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LISTADO DE ORGANOS DE PARQUE - 08/01/13</t>
  </si>
  <si>
    <t xml:space="preserve">FERROVIAS</t>
  </si>
  <si>
    <t xml:space="preserve">ORGANO DE PARQUE</t>
  </si>
  <si>
    <t xml:space="preserve">NUM</t>
  </si>
  <si>
    <t xml:space="preserve">REF.FAB.</t>
  </si>
  <si>
    <t xml:space="preserve">Precio x C/U (FOB $ 5 X u$)</t>
  </si>
  <si>
    <t xml:space="preserve">Motor Diesel Completo</t>
  </si>
  <si>
    <t xml:space="preserve">00830100070</t>
  </si>
  <si>
    <t xml:space="preserve">Soplador Root </t>
  </si>
  <si>
    <t xml:space="preserve">00830500030</t>
  </si>
  <si>
    <t xml:space="preserve">00830500070</t>
  </si>
  <si>
    <t xml:space="preserve">Regulador Woodward  "PGR"</t>
  </si>
  <si>
    <t xml:space="preserve">00830900090</t>
  </si>
  <si>
    <t xml:space="preserve">Cigüeñal 12 Cil</t>
  </si>
  <si>
    <t xml:space="preserve">00830300010</t>
  </si>
  <si>
    <t xml:space="preserve">Conjunto Fuerza Completo Patin</t>
  </si>
  <si>
    <t xml:space="preserve">00800001050</t>
  </si>
  <si>
    <t xml:space="preserve">Conjunto Fuerza Completo Horquilla</t>
  </si>
  <si>
    <t xml:space="preserve">00800001070</t>
  </si>
  <si>
    <t xml:space="preserve">Culata de Cilindro</t>
  </si>
  <si>
    <t xml:space="preserve">00830205270</t>
  </si>
  <si>
    <t xml:space="preserve">Piston STD</t>
  </si>
  <si>
    <t xml:space="preserve">00830203570</t>
  </si>
  <si>
    <t xml:space="preserve">Camisa STD</t>
  </si>
  <si>
    <t xml:space="preserve">00830204350</t>
  </si>
  <si>
    <t xml:space="preserve">Biela Horquilla</t>
  </si>
  <si>
    <t xml:space="preserve">00830301620</t>
  </si>
  <si>
    <t xml:space="preserve">Biela Patin</t>
  </si>
  <si>
    <t xml:space="preserve">00830301950</t>
  </si>
  <si>
    <t xml:space="preserve">Electrobomba Combustible PARGON </t>
  </si>
  <si>
    <t xml:space="preserve">00830613450</t>
  </si>
  <si>
    <t xml:space="preserve">6280-9</t>
  </si>
  <si>
    <t xml:space="preserve">Bomba Agua</t>
  </si>
  <si>
    <t xml:space="preserve">00830800090</t>
  </si>
  <si>
    <t xml:space="preserve">Generador Principal D-25/P</t>
  </si>
  <si>
    <t xml:space="preserve">00870100050</t>
  </si>
  <si>
    <t xml:space="preserve">Motor de Traccion D-29</t>
  </si>
  <si>
    <t xml:space="preserve">00870800040</t>
  </si>
  <si>
    <t xml:space="preserve">Generador Auxiliar 10 kw</t>
  </si>
  <si>
    <t xml:space="preserve">00870300030</t>
  </si>
  <si>
    <t xml:space="preserve">Compresor WBO-8103</t>
  </si>
  <si>
    <t xml:space="preserve">00850100030</t>
  </si>
  <si>
    <t xml:space="preserve">Caja Incrementadora Completa</t>
  </si>
  <si>
    <t xml:space="preserve">00890500030</t>
  </si>
  <si>
    <t xml:space="preserve">Bastidor de Boguie</t>
  </si>
  <si>
    <t xml:space="preserve">00810100110</t>
  </si>
  <si>
    <t xml:space="preserve">Par Montado Nuevo (Ruedas/Eje/Corona/Roda)</t>
  </si>
  <si>
    <t xml:space="preserve">general</t>
  </si>
  <si>
    <t xml:space="preserve">-</t>
  </si>
  <si>
    <t xml:space="preserve">Par Montado</t>
  </si>
  <si>
    <t xml:space="preserve">Eje</t>
  </si>
  <si>
    <t xml:space="preserve">Ruedas</t>
  </si>
  <si>
    <t xml:space="preserve">Corona</t>
  </si>
  <si>
    <t xml:space="preserve">Rodamien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&quot;$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25.85"/>
    <col collapsed="false" customWidth="true" hidden="false" outlineLevel="0" max="6" min="6" style="1" width="9.7"/>
    <col collapsed="false" customWidth="true" hidden="false" outlineLevel="0" max="9" min="7" style="1" width="11.42"/>
  </cols>
  <sheetData>
    <row r="5" customFormat="false" ht="1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</row>
    <row r="9" customFormat="false" ht="12.75" hidden="false" customHeight="false" outlineLevel="0" collapsed="false">
      <c r="B9" s="4" t="s">
        <v>2</v>
      </c>
      <c r="C9" s="4" t="s">
        <v>3</v>
      </c>
      <c r="D9" s="4" t="s">
        <v>4</v>
      </c>
      <c r="E9" s="4" t="s">
        <v>5</v>
      </c>
    </row>
    <row r="10" customFormat="false" ht="12.75" hidden="false" customHeight="false" outlineLevel="0" collapsed="false">
      <c r="B10" s="5" t="s">
        <v>6</v>
      </c>
      <c r="C10" s="6" t="s">
        <v>7</v>
      </c>
      <c r="D10" s="7" t="n">
        <v>8461852</v>
      </c>
      <c r="E10" s="8" t="n">
        <v>650000</v>
      </c>
    </row>
    <row r="11" customFormat="false" ht="12.75" hidden="false" customHeight="false" outlineLevel="0" collapsed="false">
      <c r="B11" s="5" t="s">
        <v>8</v>
      </c>
      <c r="C11" s="6" t="s">
        <v>9</v>
      </c>
      <c r="D11" s="7" t="n">
        <v>8369676</v>
      </c>
      <c r="E11" s="8" t="n">
        <v>127866.7</v>
      </c>
    </row>
    <row r="12" customFormat="false" ht="12.75" hidden="false" customHeight="false" outlineLevel="0" collapsed="false">
      <c r="B12" s="5" t="s">
        <v>8</v>
      </c>
      <c r="C12" s="6" t="s">
        <v>10</v>
      </c>
      <c r="D12" s="7" t="n">
        <v>8369677</v>
      </c>
      <c r="E12" s="8" t="n">
        <v>127866.7</v>
      </c>
    </row>
    <row r="13" customFormat="false" ht="12.75" hidden="false" customHeight="false" outlineLevel="0" collapsed="false">
      <c r="B13" s="5" t="s">
        <v>11</v>
      </c>
      <c r="C13" s="6" t="s">
        <v>12</v>
      </c>
      <c r="D13" s="7" t="n">
        <v>8482396</v>
      </c>
      <c r="E13" s="8" t="n">
        <v>50000</v>
      </c>
    </row>
    <row r="14" customFormat="false" ht="12.75" hidden="false" customHeight="false" outlineLevel="0" collapsed="false">
      <c r="B14" s="5" t="s">
        <v>13</v>
      </c>
      <c r="C14" s="6" t="s">
        <v>14</v>
      </c>
      <c r="D14" s="7" t="n">
        <v>9547357</v>
      </c>
      <c r="E14" s="8" t="n">
        <v>376200</v>
      </c>
    </row>
    <row r="15" customFormat="false" ht="12.75" hidden="false" customHeight="false" outlineLevel="0" collapsed="false">
      <c r="B15" s="5" t="s">
        <v>15</v>
      </c>
      <c r="C15" s="6" t="s">
        <v>16</v>
      </c>
      <c r="D15" s="7" t="n">
        <v>9514327</v>
      </c>
      <c r="E15" s="8" t="n">
        <v>43013.35</v>
      </c>
    </row>
    <row r="16" customFormat="false" ht="12.75" hidden="false" customHeight="false" outlineLevel="0" collapsed="false">
      <c r="B16" s="5" t="s">
        <v>17</v>
      </c>
      <c r="C16" s="6" t="s">
        <v>18</v>
      </c>
      <c r="D16" s="7" t="n">
        <v>9088370</v>
      </c>
      <c r="E16" s="8" t="n">
        <v>39175.05</v>
      </c>
    </row>
    <row r="17" customFormat="false" ht="12.75" hidden="false" customHeight="false" outlineLevel="0" collapsed="false">
      <c r="B17" s="5" t="s">
        <v>19</v>
      </c>
      <c r="C17" s="6" t="s">
        <v>20</v>
      </c>
      <c r="D17" s="7" t="n">
        <v>9556060</v>
      </c>
      <c r="E17" s="8" t="n">
        <v>7492.55</v>
      </c>
    </row>
    <row r="18" customFormat="false" ht="12.75" hidden="false" customHeight="false" outlineLevel="0" collapsed="false">
      <c r="B18" s="5" t="s">
        <v>21</v>
      </c>
      <c r="C18" s="6" t="s">
        <v>22</v>
      </c>
      <c r="D18" s="7" t="n">
        <v>8472778</v>
      </c>
      <c r="E18" s="8" t="n">
        <v>2315.55</v>
      </c>
    </row>
    <row r="19" customFormat="false" ht="12.75" hidden="false" customHeight="false" outlineLevel="0" collapsed="false">
      <c r="B19" s="5" t="s">
        <v>23</v>
      </c>
      <c r="C19" s="6" t="s">
        <v>24</v>
      </c>
      <c r="D19" s="7" t="n">
        <v>8415993</v>
      </c>
      <c r="E19" s="8" t="n">
        <v>7900.8</v>
      </c>
    </row>
    <row r="20" customFormat="false" ht="12.75" hidden="false" customHeight="false" outlineLevel="0" collapsed="false">
      <c r="B20" s="5" t="s">
        <v>25</v>
      </c>
      <c r="C20" s="6" t="s">
        <v>26</v>
      </c>
      <c r="D20" s="7" t="n">
        <v>8159394</v>
      </c>
      <c r="E20" s="8" t="n">
        <v>7395.65</v>
      </c>
    </row>
    <row r="21" customFormat="false" ht="12.75" hidden="false" customHeight="false" outlineLevel="0" collapsed="false">
      <c r="B21" s="5" t="s">
        <v>27</v>
      </c>
      <c r="C21" s="6" t="s">
        <v>28</v>
      </c>
      <c r="D21" s="7" t="n">
        <v>9544257</v>
      </c>
      <c r="E21" s="8" t="n">
        <v>2667</v>
      </c>
    </row>
    <row r="22" customFormat="false" ht="12.75" hidden="false" customHeight="false" outlineLevel="0" collapsed="false">
      <c r="B22" s="9" t="s">
        <v>29</v>
      </c>
      <c r="C22" s="6" t="s">
        <v>30</v>
      </c>
      <c r="D22" s="7" t="s">
        <v>31</v>
      </c>
      <c r="E22" s="8" t="n">
        <v>17120</v>
      </c>
    </row>
    <row r="23" customFormat="false" ht="12.75" hidden="false" customHeight="false" outlineLevel="0" collapsed="false">
      <c r="B23" s="9" t="s">
        <v>32</v>
      </c>
      <c r="C23" s="6" t="s">
        <v>33</v>
      </c>
      <c r="D23" s="7" t="n">
        <v>9530406</v>
      </c>
      <c r="E23" s="8" t="n">
        <v>5000</v>
      </c>
    </row>
    <row r="24" customFormat="false" ht="12.75" hidden="false" customHeight="false" outlineLevel="0" collapsed="false">
      <c r="B24" s="5" t="s">
        <v>34</v>
      </c>
      <c r="C24" s="6" t="s">
        <v>35</v>
      </c>
      <c r="D24" s="7" t="n">
        <v>8359818</v>
      </c>
      <c r="E24" s="8" t="n">
        <v>380000</v>
      </c>
    </row>
    <row r="25" customFormat="false" ht="12.75" hidden="false" customHeight="false" outlineLevel="0" collapsed="false">
      <c r="B25" s="5" t="s">
        <v>36</v>
      </c>
      <c r="C25" s="6" t="s">
        <v>37</v>
      </c>
      <c r="D25" s="7" t="n">
        <v>8490045</v>
      </c>
      <c r="E25" s="8" t="n">
        <v>83000</v>
      </c>
    </row>
    <row r="26" customFormat="false" ht="12.75" hidden="false" customHeight="false" outlineLevel="0" collapsed="false">
      <c r="B26" s="5" t="s">
        <v>38</v>
      </c>
      <c r="C26" s="6" t="s">
        <v>39</v>
      </c>
      <c r="D26" s="7" t="n">
        <v>5553414</v>
      </c>
      <c r="E26" s="8" t="n">
        <v>45000</v>
      </c>
    </row>
    <row r="27" customFormat="false" ht="12.75" hidden="false" customHeight="false" outlineLevel="0" collapsed="false">
      <c r="B27" s="5" t="s">
        <v>40</v>
      </c>
      <c r="C27" s="6" t="s">
        <v>41</v>
      </c>
      <c r="D27" s="7" t="n">
        <v>8434342</v>
      </c>
      <c r="E27" s="8" t="n">
        <v>100000</v>
      </c>
    </row>
    <row r="28" customFormat="false" ht="12.75" hidden="false" customHeight="false" outlineLevel="0" collapsed="false">
      <c r="B28" s="5" t="s">
        <v>42</v>
      </c>
      <c r="C28" s="6" t="s">
        <v>43</v>
      </c>
      <c r="D28" s="7" t="n">
        <v>8389330</v>
      </c>
      <c r="E28" s="8" t="n">
        <v>75000</v>
      </c>
    </row>
    <row r="29" customFormat="false" ht="12.75" hidden="false" customHeight="false" outlineLevel="0" collapsed="false">
      <c r="B29" s="5" t="s">
        <v>44</v>
      </c>
      <c r="C29" s="6" t="s">
        <v>45</v>
      </c>
      <c r="D29" s="7" t="n">
        <v>8469663</v>
      </c>
      <c r="E29" s="8" t="n">
        <v>300000</v>
      </c>
    </row>
    <row r="30" customFormat="false" ht="13.5" hidden="false" customHeight="false" outlineLevel="0" collapsed="false">
      <c r="B30" s="5" t="s">
        <v>46</v>
      </c>
      <c r="C30" s="6" t="s">
        <v>47</v>
      </c>
      <c r="D30" s="7" t="s">
        <v>48</v>
      </c>
      <c r="E30" s="10" t="n">
        <v>71768</v>
      </c>
    </row>
    <row r="31" customFormat="false" ht="15.75" hidden="false" customHeight="false" outlineLevel="0" collapsed="false">
      <c r="C31" s="11"/>
      <c r="E31" s="12" t="n">
        <f aca="false">SUM(E10:E30)</f>
        <v>2518781.35</v>
      </c>
    </row>
    <row r="32" customFormat="false" ht="12.75" hidden="false" customHeight="false" outlineLevel="0" collapsed="false">
      <c r="C32" s="11"/>
      <c r="G32" s="1" t="n">
        <v>4.8</v>
      </c>
    </row>
    <row r="33" customFormat="false" ht="12.75" hidden="false" customHeight="false" outlineLevel="0" collapsed="false">
      <c r="C33" s="11"/>
    </row>
    <row r="34" customFormat="false" ht="12.75" hidden="false" customHeight="false" outlineLevel="0" collapsed="false">
      <c r="C34" s="11"/>
      <c r="E34" s="1"/>
    </row>
    <row r="35" customFormat="false" ht="12.75" hidden="false" customHeight="false" outlineLevel="0" collapsed="false">
      <c r="B35" s="0" t="s">
        <v>49</v>
      </c>
      <c r="C35" s="11"/>
      <c r="E35" s="1" t="n">
        <f aca="false">H35*G35*F35</f>
        <v>57600</v>
      </c>
      <c r="F35" s="1" t="n">
        <v>1</v>
      </c>
      <c r="G35" s="1" t="n">
        <f aca="false">G32</f>
        <v>4.8</v>
      </c>
      <c r="H35" s="1" t="n">
        <v>12000</v>
      </c>
    </row>
    <row r="36" customFormat="false" ht="12.75" hidden="false" customHeight="false" outlineLevel="0" collapsed="false">
      <c r="C36" s="11"/>
      <c r="E36" s="1"/>
      <c r="G36" s="1" t="n">
        <f aca="false">G35</f>
        <v>4.8</v>
      </c>
    </row>
    <row r="37" customFormat="false" ht="12.75" hidden="false" customHeight="false" outlineLevel="0" collapsed="false">
      <c r="E37" s="1"/>
      <c r="G37" s="1" t="n">
        <f aca="false">G36</f>
        <v>4.8</v>
      </c>
    </row>
    <row r="38" customFormat="false" ht="12.75" hidden="false" customHeight="false" outlineLevel="0" collapsed="false">
      <c r="B38" s="0" t="s">
        <v>50</v>
      </c>
      <c r="E38" s="1" t="n">
        <f aca="false">H38*G38*F38</f>
        <v>16416</v>
      </c>
      <c r="F38" s="1" t="n">
        <v>1</v>
      </c>
      <c r="G38" s="1" t="n">
        <f aca="false">G37</f>
        <v>4.8</v>
      </c>
      <c r="H38" s="1" t="n">
        <v>3420</v>
      </c>
    </row>
    <row r="39" customFormat="false" ht="12.75" hidden="false" customHeight="false" outlineLevel="0" collapsed="false">
      <c r="B39" s="0" t="s">
        <v>51</v>
      </c>
      <c r="E39" s="1" t="n">
        <f aca="false">H39*G39*F39</f>
        <v>26880</v>
      </c>
      <c r="F39" s="1" t="n">
        <v>2</v>
      </c>
      <c r="G39" s="1" t="n">
        <f aca="false">G38</f>
        <v>4.8</v>
      </c>
      <c r="H39" s="1" t="n">
        <v>2800</v>
      </c>
    </row>
    <row r="40" customFormat="false" ht="12.75" hidden="false" customHeight="false" outlineLevel="0" collapsed="false">
      <c r="B40" s="0" t="s">
        <v>52</v>
      </c>
      <c r="E40" s="1" t="n">
        <f aca="false">H40*G40*F40</f>
        <v>9600</v>
      </c>
      <c r="F40" s="1" t="n">
        <v>1</v>
      </c>
      <c r="G40" s="1" t="n">
        <f aca="false">G39</f>
        <v>4.8</v>
      </c>
      <c r="H40" s="1" t="n">
        <v>2000</v>
      </c>
    </row>
    <row r="41" customFormat="false" ht="12.75" hidden="false" customHeight="false" outlineLevel="0" collapsed="false">
      <c r="B41" s="0" t="s">
        <v>53</v>
      </c>
      <c r="E41" s="1" t="n">
        <f aca="false">H41*G41*F41</f>
        <v>8160</v>
      </c>
      <c r="F41" s="1" t="n">
        <v>2</v>
      </c>
      <c r="G41" s="1" t="n">
        <f aca="false">G40</f>
        <v>4.8</v>
      </c>
      <c r="H41" s="1" t="n">
        <v>850</v>
      </c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 t="n">
        <f aca="false">SUM(E38:E42)</f>
        <v>61056</v>
      </c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</sheetData>
  <mergeCells count="2">
    <mergeCell ref="A5:F5"/>
    <mergeCell ref="A6:F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11:09:59Z</dcterms:created>
  <dc:creator>chbravo</dc:creator>
  <dc:description/>
  <dc:language>en-US</dc:language>
  <cp:lastModifiedBy>Cintia</cp:lastModifiedBy>
  <cp:lastPrinted>2013-08-13T15:42:57Z</cp:lastPrinted>
  <dcterms:modified xsi:type="dcterms:W3CDTF">2013-08-13T15:43:47Z</dcterms:modified>
  <cp:revision>0</cp:revision>
  <dc:subject/>
  <dc:title/>
</cp:coreProperties>
</file>