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Inventariables" sheetId="1" state="visible" r:id="rId2"/>
    <sheet name="Servicio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Inventariables!$A$1:$H$4757</definedName>
    <definedName function="false" hidden="false" localSheetId="0" name="_xlnm.Print_Titles" vbProcedure="false">Inventariables!$1:$8</definedName>
    <definedName function="false" hidden="false" localSheetId="1" name="_xlnm.Print_Area" vbProcedure="false">Servicios!$A$1:$G$374</definedName>
    <definedName function="false" hidden="false" localSheetId="1" name="_xlnm.Print_Titles" vbProcedure="false">Servicios!$1:$8</definedName>
    <definedName function="false" hidden="false" name="CurYear" vbProcedure="false">'[1]D_Inversiones propias'!$AO$9</definedName>
    <definedName function="false" hidden="false" name="ForecastFlag" vbProcedure="false">'[1]'!$X$6</definedName>
    <definedName function="false" hidden="false" name="LocalFlag" vbProcedure="false">'[2]Bs de Capital'!$AO$9</definedName>
    <definedName function="false" hidden="false" name="OrgRange" vbProcedure="false">'[2]Trimestral Gestion'!$C$6</definedName>
    <definedName function="false" hidden="false" name="ScenCode" vbProcedure="false">[2]Indicadores!$AR$7</definedName>
    <definedName function="false" hidden="false" localSheetId="0" name="Excel_BuiltIn__FilterDatabase" vbProcedure="false">Inventariables!$A$8:$ER$4753</definedName>
    <definedName function="false" hidden="false" localSheetId="1" name="Excel_BuiltIn__FilterDatabase" vbProcedure="false">Servicios!$A$8:$GP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6" uniqueCount="10291">
  <si>
    <t xml:space="preserve">PRESUPUESTO INTEGRAL</t>
  </si>
  <si>
    <t xml:space="preserve">MATERIAL RODANTE</t>
  </si>
  <si>
    <t xml:space="preserve">EJERCICIO N° 21</t>
  </si>
  <si>
    <t xml:space="preserve">CUADRO DE REQUERIMIENTOS - Inventariables</t>
  </si>
  <si>
    <t xml:space="preserve">NUUM</t>
  </si>
  <si>
    <t xml:space="preserve">Descripción</t>
  </si>
  <si>
    <t xml:space="preserve">UM</t>
  </si>
  <si>
    <t xml:space="preserve">Consumo Ej 16</t>
  </si>
  <si>
    <t xml:space="preserve">Consumo Ej 17</t>
  </si>
  <si>
    <t xml:space="preserve">Consumo Ej 18</t>
  </si>
  <si>
    <t xml:space="preserve">Consumo Ej 19</t>
  </si>
  <si>
    <t xml:space="preserve">Acum I Sem Ej 20</t>
  </si>
  <si>
    <t xml:space="preserve">224027010232170</t>
  </si>
  <si>
    <t xml:space="preserve">Rueda Enteriza Semiterminada P/Coche PL.27017044 -  Material= R-7</t>
  </si>
  <si>
    <t xml:space="preserve">C/U</t>
  </si>
  <si>
    <t xml:space="preserve">224027010242830</t>
  </si>
  <si>
    <t xml:space="preserve">Zapata Composicion Incl.1/40 Lomo Verde NEFA-1154 Tipo 82</t>
  </si>
  <si>
    <t xml:space="preserve">224027030430020</t>
  </si>
  <si>
    <t xml:space="preserve">Distribuidor freno Knorr-Bremse</t>
  </si>
  <si>
    <t xml:space="preserve">224000830300010</t>
  </si>
  <si>
    <t xml:space="preserve">Ciguenal Nuevo M.D. S.645-12 C."GM" RF 9547357</t>
  </si>
  <si>
    <t xml:space="preserve">224027010257530</t>
  </si>
  <si>
    <t xml:space="preserve">Ballestin Rect./Horiz.120 Mind Pl. 2701312</t>
  </si>
  <si>
    <t xml:space="preserve">224000810100660</t>
  </si>
  <si>
    <t xml:space="preserve">Rueda Enteriza Locs. Pesada Semiterminada 1025 mmNEFA-335 -  Material R=9.-</t>
  </si>
  <si>
    <t xml:space="preserve">311086553114340</t>
  </si>
  <si>
    <t xml:space="preserve">Rodamiento 22326K (Jaula Laton) C3-W33</t>
  </si>
  <si>
    <t xml:space="preserve">224027010279030</t>
  </si>
  <si>
    <t xml:space="preserve">Ballesta Materfer 10 hojas</t>
  </si>
  <si>
    <t xml:space="preserve">224027030108210</t>
  </si>
  <si>
    <t xml:space="preserve">Mandibula P/Engan.  Automatico Coches NEFA27037035 Ac. Grado "E"(FAT-E718)</t>
  </si>
  <si>
    <t xml:space="preserve">224000800001050</t>
  </si>
  <si>
    <t xml:space="preserve">Conjunto de fuerza completo STD (Biela patin) RF.9511327</t>
  </si>
  <si>
    <t xml:space="preserve">224000870800040</t>
  </si>
  <si>
    <t xml:space="preserve">Motor de tracción General Motors D29 - nuevos</t>
  </si>
  <si>
    <t xml:space="preserve">224000800001070</t>
  </si>
  <si>
    <t xml:space="preserve">Conjunto de fuerza completo STD (Biela horquilla) RF.9088370</t>
  </si>
  <si>
    <t xml:space="preserve">614085423052200</t>
  </si>
  <si>
    <t xml:space="preserve">Bateria Plomo/Acido 12 V x 220 Amp. Uso Coche Ferroviario</t>
  </si>
  <si>
    <t xml:space="preserve">224000810110290</t>
  </si>
  <si>
    <t xml:space="preserve">Zapata de freno NEFA-666 1:40</t>
  </si>
  <si>
    <t xml:space="preserve">224000880301470</t>
  </si>
  <si>
    <t xml:space="preserve">Bateria acida 8 V.x280 A.</t>
  </si>
  <si>
    <t xml:space="preserve">224027010258150</t>
  </si>
  <si>
    <t xml:space="preserve">Ballestin Vertic./Angul Minden PL. 2701313</t>
  </si>
  <si>
    <t xml:space="preserve">224000870803830</t>
  </si>
  <si>
    <t xml:space="preserve">Escobilla Carbon M.T. RF 8430993</t>
  </si>
  <si>
    <t xml:space="preserve">224000810100510</t>
  </si>
  <si>
    <t xml:space="preserve">Eje Motriz G.M. Trocha 1000</t>
  </si>
  <si>
    <t xml:space="preserve">224027010272700</t>
  </si>
  <si>
    <t xml:space="preserve">Eje p/Rod. a Rodillo y Polea Materfer/Aerfer PL.2701012</t>
  </si>
  <si>
    <t xml:space="preserve">224000830302070</t>
  </si>
  <si>
    <t xml:space="preserve">Cojinete Biela Superior STD Ref.Fab."GM" 8354118.</t>
  </si>
  <si>
    <t xml:space="preserve">224027030404000</t>
  </si>
  <si>
    <t xml:space="preserve">Cilindro de freno Materfer</t>
  </si>
  <si>
    <t xml:space="preserve">311086552711000</t>
  </si>
  <si>
    <t xml:space="preserve">Rodamiento 229750 J-C.3 -F.III..-</t>
  </si>
  <si>
    <t xml:space="preserve">224000810100930</t>
  </si>
  <si>
    <t xml:space="preserve">Corona de 62 dientes G22-CU PL0089025(ex DE-6234/AC-E.3) RF 8459296</t>
  </si>
  <si>
    <t xml:space="preserve">224000830805130</t>
  </si>
  <si>
    <t xml:space="preserve">Nucleo Grande Radiador RF 8462344</t>
  </si>
  <si>
    <t xml:space="preserve">224000830305830</t>
  </si>
  <si>
    <t xml:space="preserve">Cojinete postizo para perno piston REF:FAB:"GM" 8361565</t>
  </si>
  <si>
    <t xml:space="preserve">224000810110330</t>
  </si>
  <si>
    <t xml:space="preserve">Zapata Composición p/Locs "GM"  Siderea 15/R Baja Friccion - Pl.415/R</t>
  </si>
  <si>
    <t xml:space="preserve">224000830406690</t>
  </si>
  <si>
    <t xml:space="preserve">Válvula de Escape Ref. FAb. "GM" 9319735</t>
  </si>
  <si>
    <t xml:space="preserve">916083976681100</t>
  </si>
  <si>
    <t xml:space="preserve">Grasa nuevo tipo Metrolube 5002B  (piñon y corona)</t>
  </si>
  <si>
    <t xml:space="preserve">Kg</t>
  </si>
  <si>
    <t xml:space="preserve">224000830204350</t>
  </si>
  <si>
    <t xml:space="preserve">Camisa Cilindro STD RF 8415993-</t>
  </si>
  <si>
    <t xml:space="preserve">224000810101670</t>
  </si>
  <si>
    <t xml:space="preserve">Rodamiento a Cartucho P/Eje TIMKEN 6" 1/2" x 12" (Uso Locomotoras G-22 CU)</t>
  </si>
  <si>
    <t xml:space="preserve">224000890305590</t>
  </si>
  <si>
    <t xml:space="preserve">Ventilador Soplador MT-B1 Y GP</t>
  </si>
  <si>
    <t xml:space="preserve">224000810105350</t>
  </si>
  <si>
    <t xml:space="preserve">Coliza Pedestal R.F. 9520424</t>
  </si>
  <si>
    <t xml:space="preserve">224027010279650</t>
  </si>
  <si>
    <t xml:space="preserve">Colgador de Ballesta Materfer (Biela) Pl. 2701136</t>
  </si>
  <si>
    <t xml:space="preserve">224000830815530</t>
  </si>
  <si>
    <t xml:space="preserve">Intercambiador de Calor R.F. 9544027</t>
  </si>
  <si>
    <t xml:space="preserve">224000830206230</t>
  </si>
  <si>
    <t xml:space="preserve">Juego junta cabeza cilindro RF 8427111</t>
  </si>
  <si>
    <t xml:space="preserve">224000810106400</t>
  </si>
  <si>
    <t xml:space="preserve">Resorte Susp.Exterior Locs. Segun Pl. NEFA-1208/3 It."a"</t>
  </si>
  <si>
    <t xml:space="preserve">224027010273050</t>
  </si>
  <si>
    <t xml:space="preserve">Cuerpo Caja de Grasa Rod.Rodillos Materfer/Aerfer  Pl. 19793/F.1-TV</t>
  </si>
  <si>
    <t xml:space="preserve">224000830805150</t>
  </si>
  <si>
    <t xml:space="preserve">Nucleo Chico Radiador</t>
  </si>
  <si>
    <t xml:space="preserve">224000830303610</t>
  </si>
  <si>
    <t xml:space="preserve">Jgo de Aros STD Ref.Fab."GM" 40026487</t>
  </si>
  <si>
    <t xml:space="preserve">224000830407550</t>
  </si>
  <si>
    <t xml:space="preserve">Eje Impulsor G. Auxiliar  R.F. 8081362</t>
  </si>
  <si>
    <t xml:space="preserve">224000870107590</t>
  </si>
  <si>
    <t xml:space="preserve">Escobilla de carbón G.P. RF 8307806</t>
  </si>
  <si>
    <t xml:space="preserve">224027080100150</t>
  </si>
  <si>
    <t xml:space="preserve">Asiento Plastico Doble Monoplaza  S/Tapizados C/ Base Metalica</t>
  </si>
  <si>
    <t xml:space="preserve">533580780120300</t>
  </si>
  <si>
    <t xml:space="preserve">Piso Rejilla Entramada Electrosol. Galv. 30x30x2 mm de 1000x2000 mm</t>
  </si>
  <si>
    <t xml:space="preserve">224000870811290</t>
  </si>
  <si>
    <t xml:space="preserve">Piñon  Z:15 P/MT D-29  Pl. 0089026 (ex .D.E.6235A) G-22 CU</t>
  </si>
  <si>
    <t xml:space="preserve">224000830302610</t>
  </si>
  <si>
    <t xml:space="preserve">Balanceador armonico completo. R.F.825167</t>
  </si>
  <si>
    <t xml:space="preserve">224000770800040</t>
  </si>
  <si>
    <t xml:space="preserve">Motor de Traccion Completo "GM" D-29 CC</t>
  </si>
  <si>
    <t xml:space="preserve">224027010273970</t>
  </si>
  <si>
    <t xml:space="preserve">Resorte N* 1 Materfer Pl. 18852 TV</t>
  </si>
  <si>
    <t xml:space="preserve">224027031607610</t>
  </si>
  <si>
    <t xml:space="preserve">Burlete vertical (Burrelet) PL. NEFA-1187/E:2</t>
  </si>
  <si>
    <t xml:space="preserve">224027010232090</t>
  </si>
  <si>
    <t xml:space="preserve">Eje c/chavetero F.III PL.27017079</t>
  </si>
  <si>
    <t xml:space="preserve">224000890503930</t>
  </si>
  <si>
    <t xml:space="preserve">Engranaje Recto p/Eje Caj.Increm. 110 D RF 8389178 o Pl. 0089023</t>
  </si>
  <si>
    <t xml:space="preserve">224000830302090</t>
  </si>
  <si>
    <t xml:space="preserve">Cojinete Biela Inferior STD Ref.Fab. "GM" 8136114</t>
  </si>
  <si>
    <t xml:space="preserve">311086552711800</t>
  </si>
  <si>
    <t xml:space="preserve">Rodamiento. a Rodillos 130x240x80mm CRB-130x240/WJ  Minden-Deutz</t>
  </si>
  <si>
    <t xml:space="preserve">224000870813650</t>
  </si>
  <si>
    <t xml:space="preserve">Jgo.Cojinete Bronce STD Susp.MT L/Colector PL. DE-6093/AC</t>
  </si>
  <si>
    <t xml:space="preserve">224027010279130</t>
  </si>
  <si>
    <t xml:space="preserve">Ballesta Aerfer 8 hojas</t>
  </si>
  <si>
    <t xml:space="preserve">224027080100530</t>
  </si>
  <si>
    <t xml:space="preserve">Cojín p/asiento fijo Grammer</t>
  </si>
  <si>
    <t xml:space="preserve">224001570800010</t>
  </si>
  <si>
    <t xml:space="preserve">Motor de Traccion Completo "GE" P/Locomotora ALCO 5-GE-761/A.1</t>
  </si>
  <si>
    <t xml:space="preserve">224000570800010</t>
  </si>
  <si>
    <t xml:space="preserve">Motor de Traccion "GE" P/Locomotora "GECO" TIPO GE-761/A-.5</t>
  </si>
  <si>
    <t xml:space="preserve">311086552711830</t>
  </si>
  <si>
    <t xml:space="preserve">Rodamiento a Rodillo 130x240x80 CRB-130x240 WJP Minden-Deutz</t>
  </si>
  <si>
    <t xml:space="preserve">681082600110160</t>
  </si>
  <si>
    <t xml:space="preserve">Bidon Agua 20 lts.p/Bebedero</t>
  </si>
  <si>
    <t xml:space="preserve">224000870813610</t>
  </si>
  <si>
    <t xml:space="preserve">Jgo.Cojinete Bronce STD Suspen. M.T.L/Piñon Pl. DE-6094/AC</t>
  </si>
  <si>
    <t xml:space="preserve">224000830304190</t>
  </si>
  <si>
    <t xml:space="preserve">Jgo. de Aros 1º SM Ref.Fab."GM" 40026488</t>
  </si>
  <si>
    <t xml:space="preserve">224027080100140</t>
  </si>
  <si>
    <t xml:space="preserve">Asiento Monoplaza Plástico S/Tapizados y S/Base Metálica Grammer-New Compact</t>
  </si>
  <si>
    <t xml:space="preserve">224027010285800</t>
  </si>
  <si>
    <t xml:space="preserve">Extremo p/enganche regul.porta (OJAL) PL. 2701076/D</t>
  </si>
  <si>
    <t xml:space="preserve">224000820110150</t>
  </si>
  <si>
    <t xml:space="preserve">Mandibula Enganche Autom. Tipo "E" Loc.G-22 CU FAT-718</t>
  </si>
  <si>
    <t xml:space="preserve">224027010233300</t>
  </si>
  <si>
    <t xml:space="preserve">Silent-block p/punta eje F.III segun Pl. NEFA-27017032/E.2</t>
  </si>
  <si>
    <t xml:space="preserve">224027010242880</t>
  </si>
  <si>
    <t xml:space="preserve">Zapata fundición 360-1/40 PL NEFA-360-E.4  1:40</t>
  </si>
  <si>
    <t xml:space="preserve">224027080200510</t>
  </si>
  <si>
    <t xml:space="preserve">Cojin P/Asiento Fijo Bunker</t>
  </si>
  <si>
    <t xml:space="preserve">830582475010010</t>
  </si>
  <si>
    <t xml:space="preserve">Trapo Blanco o Friza (color) absorbente..</t>
  </si>
  <si>
    <t xml:space="preserve">224000830608070</t>
  </si>
  <si>
    <t xml:space="preserve">Tanque P/combustible 1000 Gal.</t>
  </si>
  <si>
    <t xml:space="preserve">224000830302270</t>
  </si>
  <si>
    <t xml:space="preserve">Cojinete Biela Sup.2 SM 1,58mm. RF 8354120</t>
  </si>
  <si>
    <t xml:space="preserve">224000830300470</t>
  </si>
  <si>
    <t xml:space="preserve">Cojinete inf.banc.frontal STD RF.8455666</t>
  </si>
  <si>
    <t xml:space="preserve">224000890500270</t>
  </si>
  <si>
    <t xml:space="preserve">Rodam.Vent.Inferior-Grande. R.F 954666 HAYTT-88512-</t>
  </si>
  <si>
    <t xml:space="preserve">224000830714910</t>
  </si>
  <si>
    <t xml:space="preserve">Filtro Aceite Michana-R.Fab.8345482.-</t>
  </si>
  <si>
    <t xml:space="preserve">224000830404210</t>
  </si>
  <si>
    <t xml:space="preserve">Arbol de levas para banco derecho</t>
  </si>
  <si>
    <t xml:space="preserve">224000830521070</t>
  </si>
  <si>
    <t xml:space="preserve">Filtro de Papel P/aire 597 x 597 x 98 mm - Casiba Prefil EU-4</t>
  </si>
  <si>
    <t xml:space="preserve">224000810106390</t>
  </si>
  <si>
    <t xml:space="preserve">Resorte Susp.Interior Locs. Segun Pl. NEFA-1208/3 It."b"</t>
  </si>
  <si>
    <t xml:space="preserve">224027010235170</t>
  </si>
  <si>
    <t xml:space="preserve">Resorte S/Mesa N*1-ø 500mm.</t>
  </si>
  <si>
    <t xml:space="preserve">224027010279750</t>
  </si>
  <si>
    <t xml:space="preserve">Suspensor Forjado p/Ballesta Bgie. Aerfer PL. 18163/TV</t>
  </si>
  <si>
    <t xml:space="preserve">452084461706000</t>
  </si>
  <si>
    <t xml:space="preserve">Calefactor de Ambientes a Gas Oil de 60000 Kcal/h</t>
  </si>
  <si>
    <t xml:space="preserve">224027010279050</t>
  </si>
  <si>
    <t xml:space="preserve">Elastico Ballesta (5) hojas Coche Modernizado Pl. L-2-04-213/1</t>
  </si>
  <si>
    <t xml:space="preserve">224000830300450</t>
  </si>
  <si>
    <t xml:space="preserve">Cojinete sup.banc.frontal STD</t>
  </si>
  <si>
    <t xml:space="preserve">932082862521200</t>
  </si>
  <si>
    <t xml:space="preserve">Goma p/Piso Color Gris Nevado Art. 211 Esp:3 mm  Rollo 1000 x 10000mm</t>
  </si>
  <si>
    <t xml:space="preserve">M2</t>
  </si>
  <si>
    <t xml:space="preserve">224027022335850</t>
  </si>
  <si>
    <t xml:space="preserve">Placa Polic. Antiraya  609x657x6 Ventanilla Coches Lexan MR10 Mardgar o Makrolon AR2</t>
  </si>
  <si>
    <t xml:space="preserve">793082311210500</t>
  </si>
  <si>
    <t xml:space="preserve">Inhibidor de Corrosion NALCOOL-2000</t>
  </si>
  <si>
    <t xml:space="preserve">801083430315500</t>
  </si>
  <si>
    <t xml:space="preserve">Esmalte Sintetico Brillante Color Blanco x 4 lts RAL-9010</t>
  </si>
  <si>
    <t xml:space="preserve">Lts</t>
  </si>
  <si>
    <t xml:space="preserve">224027030430170</t>
  </si>
  <si>
    <t xml:space="preserve">Filtro "Y"Dia. 1,1/4" BSPT, con Elemento Filtrante.-</t>
  </si>
  <si>
    <t xml:space="preserve">913083900520550</t>
  </si>
  <si>
    <t xml:space="preserve">Solvente dielectrico (en uso)</t>
  </si>
  <si>
    <t xml:space="preserve">224000830301620</t>
  </si>
  <si>
    <t xml:space="preserve">Biela Horquilla</t>
  </si>
  <si>
    <t xml:space="preserve">681082603720070</t>
  </si>
  <si>
    <t xml:space="preserve">Alcalinizante Inorganico P/Agua de Efluentes FNAT M-550</t>
  </si>
  <si>
    <t xml:space="preserve">224000890500050</t>
  </si>
  <si>
    <t xml:space="preserve">Caja incrementadora Cuerpo</t>
  </si>
  <si>
    <t xml:space="preserve">224000830404230</t>
  </si>
  <si>
    <t xml:space="preserve">Arbol de levas para banco izquierdo</t>
  </si>
  <si>
    <t xml:space="preserve">224000810106070</t>
  </si>
  <si>
    <t xml:space="preserve">Resorte de Goma E/Bastidor y Mesa Flotante Bogie Locs. PL. 0081032</t>
  </si>
  <si>
    <t xml:space="preserve">224000830302170</t>
  </si>
  <si>
    <t xml:space="preserve">Cojinete Biela Superior 1*S.M. Ref.Fab."GM" 8354119</t>
  </si>
  <si>
    <t xml:space="preserve">224027010250440</t>
  </si>
  <si>
    <t xml:space="preserve">Eje P/Par Montado Coche Minden-Deutz Pl. P-27</t>
  </si>
  <si>
    <t xml:space="preserve">224000830935050</t>
  </si>
  <si>
    <t xml:space="preserve">Unidad Memotel 52301014/19 "B"</t>
  </si>
  <si>
    <t xml:space="preserve">224027010204630</t>
  </si>
  <si>
    <t xml:space="preserve">Anillo laberinto p/caja grasa  Materfer/Aerfer Pl.2701049</t>
  </si>
  <si>
    <t xml:space="preserve">801083491010300</t>
  </si>
  <si>
    <t xml:space="preserve">Diluyente Thinner Especial HIDRA ORO o DIXILINA ORO (no STDpara limpieza)</t>
  </si>
  <si>
    <t xml:space="preserve">681082600110050</t>
  </si>
  <si>
    <t xml:space="preserve">Agua Destilada/Desmineralizada</t>
  </si>
  <si>
    <t xml:space="preserve">224000830935330</t>
  </si>
  <si>
    <t xml:space="preserve">Sensor Señales p/tacografo  Type-31 Codigo= 5.8600.120/41 Marca= Scheron</t>
  </si>
  <si>
    <t xml:space="preserve">545081804120100</t>
  </si>
  <si>
    <t xml:space="preserve">Conjunto de Jaula con base P/Preccion Luces Fosas de Alistamiento //</t>
  </si>
  <si>
    <t xml:space="preserve">913083900520560</t>
  </si>
  <si>
    <t xml:space="preserve">Solek</t>
  </si>
  <si>
    <t xml:space="preserve">224027010273250</t>
  </si>
  <si>
    <t xml:space="preserve">Placa Lateral Caja de grasa e 5mm item "f" PL 2701007-7</t>
  </si>
  <si>
    <t xml:space="preserve">341688910550010</t>
  </si>
  <si>
    <t xml:space="preserve">Torno Mecánico Paralelo de 2000 mm Entre Puntas</t>
  </si>
  <si>
    <t xml:space="preserve">224027010280050</t>
  </si>
  <si>
    <t xml:space="preserve">Soporte Colgador Ballesta Materfer PL.2701402(ex258244-7169/A) Mat: Acero ForjadoSAE-3140 Bonific.</t>
  </si>
  <si>
    <t xml:space="preserve">224000890500370</t>
  </si>
  <si>
    <t xml:space="preserve">Engranaje Piñón Caj.Increm. 36 Dientes RF 8189205 o Pl. 0089024</t>
  </si>
  <si>
    <t xml:space="preserve">224027031605590</t>
  </si>
  <si>
    <t xml:space="preserve">Puente de paso c/repulsores</t>
  </si>
  <si>
    <t xml:space="preserve">224000830301950</t>
  </si>
  <si>
    <t xml:space="preserve">Biela patin - Nueva</t>
  </si>
  <si>
    <t xml:space="preserve">224000830205730</t>
  </si>
  <si>
    <t xml:space="preserve">Aro Bronce STD Asiento Cab. Cilin. R.F."GM" 9509180 o PL.0081020</t>
  </si>
  <si>
    <t xml:space="preserve">625085318791000</t>
  </si>
  <si>
    <t xml:space="preserve">Convertidor Fluor 24VCA x 18 W</t>
  </si>
  <si>
    <t xml:space="preserve">224000830302290</t>
  </si>
  <si>
    <t xml:space="preserve">Cojinete Biela Inf. 2 SM 1,58mm. RF 8137808</t>
  </si>
  <si>
    <t xml:space="preserve">224027020305510</t>
  </si>
  <si>
    <t xml:space="preserve">Chapa acanalada p/piso coches PL 2702042/E.1</t>
  </si>
  <si>
    <t xml:space="preserve">224027010274030</t>
  </si>
  <si>
    <t xml:space="preserve">Resorte N* 2 Materfer Pl. 19510/TV-2</t>
  </si>
  <si>
    <t xml:space="preserve">553081635710150</t>
  </si>
  <si>
    <t xml:space="preserve">Terciado Fenólico de 15mm.(3,52m2.) Hoja de 1,60 X2,20 mts.(No Para Encofrado)</t>
  </si>
  <si>
    <t xml:space="preserve">224000870807890</t>
  </si>
  <si>
    <t xml:space="preserve">Inducido Completo P/M.T. D-29  R.F. 8494076 (ex 8306126)</t>
  </si>
  <si>
    <t xml:space="preserve">224000890500290</t>
  </si>
  <si>
    <t xml:space="preserve">Rodam.Vent.Superior-Chico RF 954798 HAYTT-88511-</t>
  </si>
  <si>
    <t xml:space="preserve">224000890506280</t>
  </si>
  <si>
    <t xml:space="preserve">Buje goma Amortiguador Acople Flexible Cardan Caja Increm.PL.0085013</t>
  </si>
  <si>
    <t xml:space="preserve">224027010273130</t>
  </si>
  <si>
    <t xml:space="preserve">Tapa Trasera P/Caja Grasa Materfer/Aerfer PL. 19793/F.7 TV P-26</t>
  </si>
  <si>
    <t xml:space="preserve">224027010273190</t>
  </si>
  <si>
    <t xml:space="preserve">Tapa Delantera Caja Grasa Mat/Aerfer  PL. 19793/F.2-TV</t>
  </si>
  <si>
    <t xml:space="preserve">224000830730050</t>
  </si>
  <si>
    <t xml:space="preserve">Protector Baja Presion Aceite y Agua RF 8428395</t>
  </si>
  <si>
    <t xml:space="preserve">224000830301510</t>
  </si>
  <si>
    <t xml:space="preserve">Collar Empuje de Cigueñal STD RF 8028419</t>
  </si>
  <si>
    <t xml:space="preserve">939085750710150</t>
  </si>
  <si>
    <t xml:space="preserve">Papel p/ Junta "Klinger-sil" C-4401 Eso. 1,5 mm</t>
  </si>
  <si>
    <t xml:space="preserve">224000830203570</t>
  </si>
  <si>
    <t xml:space="preserve">Piston STD Ref.Fab."GM" 8472778</t>
  </si>
  <si>
    <t xml:space="preserve">224000870813620</t>
  </si>
  <si>
    <t xml:space="preserve">Jgo.Cojjinete Bronce 1º SM Suspen.MT.L/Piñon PL. DE-6093/AC</t>
  </si>
  <si>
    <t xml:space="preserve">224000850100430</t>
  </si>
  <si>
    <t xml:space="preserve">Cigueñal de Compresor de Aire de Locomotora "GM" Ref.Fab."GM" 9336934</t>
  </si>
  <si>
    <t xml:space="preserve">914083974210310</t>
  </si>
  <si>
    <t xml:space="preserve">Aceite RIMULA  R3 X 15 W 40-Shell</t>
  </si>
  <si>
    <t xml:space="preserve">224000830708170</t>
  </si>
  <si>
    <t xml:space="preserve">Caño Drenaje Aceite Roots  L/Der. RF 8369724</t>
  </si>
  <si>
    <t xml:space="preserve">830582470110010</t>
  </si>
  <si>
    <t xml:space="preserve">Estopa Blanca P/Limpieza</t>
  </si>
  <si>
    <t xml:space="preserve">224027050147150</t>
  </si>
  <si>
    <t xml:space="preserve">Eje Cardan Generador Krupp Bogie Minden-Deutz Pl. 2705042</t>
  </si>
  <si>
    <t xml:space="preserve">224027010273230</t>
  </si>
  <si>
    <t xml:space="preserve">Placa Frontal Caja de grasa 6,5 mm item "b" PL 2701007-7</t>
  </si>
  <si>
    <t xml:space="preserve">801083430318900</t>
  </si>
  <si>
    <t xml:space="preserve">Base Rojo Bicapa "Rojo Ferrovias"</t>
  </si>
  <si>
    <t xml:space="preserve">914083973811260</t>
  </si>
  <si>
    <t xml:space="preserve">Aceite CAPRINUS HD x TAMBOR</t>
  </si>
  <si>
    <t xml:space="preserve">311086553114660</t>
  </si>
  <si>
    <t xml:space="preserve">Manguito AHX.2326 STD.-125MM. MArca= BU-PER</t>
  </si>
  <si>
    <t xml:space="preserve">804082336831100</t>
  </si>
  <si>
    <t xml:space="preserve">Masilla Plastica C/ Endurecedor Marca= ZEOCAR</t>
  </si>
  <si>
    <t xml:space="preserve">224000820233510</t>
  </si>
  <si>
    <t xml:space="preserve">Parasol S/PL. Conjunto 0082031 y Pl. 0082031/a/b/c/d/e/f</t>
  </si>
  <si>
    <t xml:space="preserve">224000860918710</t>
  </si>
  <si>
    <t xml:space="preserve">Lámpara Bayoneta S-11 30Wx75V</t>
  </si>
  <si>
    <t xml:space="preserve">224000830524010</t>
  </si>
  <si>
    <t xml:space="preserve">Escape Silenciador Nuevo Diseñ</t>
  </si>
  <si>
    <t xml:space="preserve">311086553015300</t>
  </si>
  <si>
    <t xml:space="preserve">RODAMIENTO EQ. SKF22324 CW33C3</t>
  </si>
  <si>
    <t xml:space="preserve">224027022700510</t>
  </si>
  <si>
    <t xml:space="preserve">Cerradura M/Izq.Pta.Acceso</t>
  </si>
  <si>
    <t xml:space="preserve">224027022334230</t>
  </si>
  <si>
    <t xml:space="preserve">Burlete Exterior C/Cuña .Chapa/Chapa Pl. 2702031 It."a"</t>
  </si>
  <si>
    <t xml:space="preserve">Mts</t>
  </si>
  <si>
    <t xml:space="preserve">224000830708110</t>
  </si>
  <si>
    <t xml:space="preserve">Caño p/Suministro de Aceite Soplador Roots M/Der RF 8224551</t>
  </si>
  <si>
    <t xml:space="preserve">224027031607710</t>
  </si>
  <si>
    <t xml:space="preserve">Burlete horizontal (Burrelet) PL. NEFA-1186/E.2</t>
  </si>
  <si>
    <t xml:space="preserve">224000510100930</t>
  </si>
  <si>
    <t xml:space="preserve">Corona D: 93 Loc. GECO U-11/B PL. 0051010</t>
  </si>
  <si>
    <t xml:space="preserve">224027010270620</t>
  </si>
  <si>
    <t xml:space="preserve">Placa lateral de pedestal 4 mm item "h" PL 2701007-7</t>
  </si>
  <si>
    <t xml:space="preserve">224000850400030</t>
  </si>
  <si>
    <t xml:space="preserve">Válvula de Freno Completa Tipo 26-C</t>
  </si>
  <si>
    <t xml:space="preserve">224000810108190</t>
  </si>
  <si>
    <t xml:space="preserve">Placa Central de Desgaste Centro Bogie Loc. G-22 CU Pl.0081010</t>
  </si>
  <si>
    <t xml:space="preserve">224000860608970</t>
  </si>
  <si>
    <t xml:space="preserve">Contactor "S" 1000A R.F. "GM" 8461331</t>
  </si>
  <si>
    <t xml:space="preserve">224000830302190</t>
  </si>
  <si>
    <t xml:space="preserve">Cojinte Biela Inferior 1*S.M. Ref.Fab "GM" 8137807</t>
  </si>
  <si>
    <t xml:space="preserve">932081412021200</t>
  </si>
  <si>
    <t xml:space="preserve">Baldosa Goma 500x500 mm Esp. 4 mm Color Gris "DECO" Art.1007 (Paq.5 m2)</t>
  </si>
  <si>
    <t xml:space="preserve">224000810106410</t>
  </si>
  <si>
    <t xml:space="preserve">Resorte ext. susp.primaria (No Utilizar)</t>
  </si>
  <si>
    <t xml:space="preserve">224027080100510</t>
  </si>
  <si>
    <t xml:space="preserve">Respaldo p/asiento fijo Gramme</t>
  </si>
  <si>
    <t xml:space="preserve">224000870813660</t>
  </si>
  <si>
    <t xml:space="preserve">Jgo.Cojinete Bronce 1 º SM Suspen. MT.L/Colec. PL.DE-6093/AC</t>
  </si>
  <si>
    <t xml:space="preserve">224000890505650</t>
  </si>
  <si>
    <t xml:space="preserve">Jgo.Engranajes Conicos P/Caja Incremen.  RF. 8363814 1,5:1</t>
  </si>
  <si>
    <t xml:space="preserve">624085328570500</t>
  </si>
  <si>
    <t xml:space="preserve">Unidad sellada 30V. 200W.</t>
  </si>
  <si>
    <t xml:space="preserve">224000830300570</t>
  </si>
  <si>
    <t xml:space="preserve">Coj.bancada front.sup. 2 SM 1,58 ,RF 8455864</t>
  </si>
  <si>
    <t xml:space="preserve">224000850120050</t>
  </si>
  <si>
    <t xml:space="preserve">Filtro aire compresor G.Denver Ref.Fab."GM" 8347199</t>
  </si>
  <si>
    <t xml:space="preserve">224000830300590</t>
  </si>
  <si>
    <t xml:space="preserve">Cojinete Bancada Frontal Inf. 2 SM 1,58mm.RF 8455684</t>
  </si>
  <si>
    <t xml:space="preserve">951580010520630</t>
  </si>
  <si>
    <t xml:space="preserve">Chapa lisa 1,25 x 1220 x 2440 (30kg)</t>
  </si>
  <si>
    <t xml:space="preserve">224000870800510</t>
  </si>
  <si>
    <t xml:space="preserve">Caja porta coj.susp.l/piñon</t>
  </si>
  <si>
    <t xml:space="preserve">224027010285910</t>
  </si>
  <si>
    <t xml:space="preserve">Regulador de Tirante Portazap.  Pl. 2701076/C</t>
  </si>
  <si>
    <t xml:space="preserve">801083430315550</t>
  </si>
  <si>
    <t xml:space="preserve">Esmalte Sint.Negro (brillante) IRAM-1107 Def.10/54 Color 11-1-060- RAL9004</t>
  </si>
  <si>
    <t xml:space="preserve">224027010273010</t>
  </si>
  <si>
    <t xml:space="preserve">Correa en V C-112</t>
  </si>
  <si>
    <t xml:space="preserve">801083490510300</t>
  </si>
  <si>
    <t xml:space="preserve">Aguarras Mineral x 4lts (No para limpieza) MArca= HYDRARRAS o DIXIRRAS</t>
  </si>
  <si>
    <t xml:space="preserve">224000830300510</t>
  </si>
  <si>
    <t xml:space="preserve">Coj.bancada frontal sup.1*S.M.</t>
  </si>
  <si>
    <t xml:space="preserve">597085616210060</t>
  </si>
  <si>
    <t xml:space="preserve">Cinta Vídrio Caucho P/M.Tracc. 20 mm  X 25 mts</t>
  </si>
  <si>
    <t xml:space="preserve">414084480810500</t>
  </si>
  <si>
    <t xml:space="preserve">Ventilador(circulador)dia.1000</t>
  </si>
  <si>
    <t xml:space="preserve">801083464920030</t>
  </si>
  <si>
    <t xml:space="preserve">DELFLEET F.380 ALTO BRILLO</t>
  </si>
  <si>
    <t xml:space="preserve">224000830205270</t>
  </si>
  <si>
    <t xml:space="preserve">Culata de Cilindro Ref.Fab "GM" 9556060</t>
  </si>
  <si>
    <t xml:space="preserve">681082603138380</t>
  </si>
  <si>
    <t xml:space="preserve">Cloruro de Polialuminio(Coagulante) PPE-5398</t>
  </si>
  <si>
    <t xml:space="preserve">224000830301550</t>
  </si>
  <si>
    <t xml:space="preserve">Collar Empuje de Cigüeñal 1º SM RF 8081194</t>
  </si>
  <si>
    <t xml:space="preserve">224000810116030</t>
  </si>
  <si>
    <t xml:space="preserve">Placa Desgaste Suspensión Naríz MT PL. 0081013</t>
  </si>
  <si>
    <t xml:space="preserve">224000860608950</t>
  </si>
  <si>
    <t xml:space="preserve">Contactor BP 1000 Amp. Ref. Fab. GM 8461332</t>
  </si>
  <si>
    <t xml:space="preserve">224000830300530</t>
  </si>
  <si>
    <t xml:space="preserve">Coj.bancada frontal inf.1*S.M.</t>
  </si>
  <si>
    <t xml:space="preserve">512086459260420</t>
  </si>
  <si>
    <t xml:space="preserve">Multiplicador de Torque Salida 5000 Lb/pie-Entrada 189 Lb/pie PROTO-6242</t>
  </si>
  <si>
    <t xml:space="preserve">916083976311140</t>
  </si>
  <si>
    <t xml:space="preserve">Grasa YPF 63 FC, Verde de Litio (en tambores de 180 kg.)</t>
  </si>
  <si>
    <t xml:space="preserve">311086552314450</t>
  </si>
  <si>
    <t xml:space="preserve">Rodamiento NJ-HJ 315 EM-C4 L/Colector MT D-29 (Marca= SKF o FAG)</t>
  </si>
  <si>
    <t xml:space="preserve">224000890105050</t>
  </si>
  <si>
    <t xml:space="preserve">Tambor P/Cadena Calibrada P/Freno Mano RF 8171482</t>
  </si>
  <si>
    <t xml:space="preserve">224000830204790</t>
  </si>
  <si>
    <t xml:space="preserve">Juego junta p/cilindro R.F  9583686</t>
  </si>
  <si>
    <t xml:space="preserve">801083430516110</t>
  </si>
  <si>
    <t xml:space="preserve">Esmalte Sinte. Brilla. GRIS HIELO MARCA= ALBALUX CODIGO 029</t>
  </si>
  <si>
    <t xml:space="preserve">952080016120500</t>
  </si>
  <si>
    <t xml:space="preserve">Perfil &lt; 50X30 antideslizante</t>
  </si>
  <si>
    <t xml:space="preserve">224027010235250</t>
  </si>
  <si>
    <t xml:space="preserve">Resorte S/Mesa N*2-ø 390mm.</t>
  </si>
  <si>
    <t xml:space="preserve">224000890500490</t>
  </si>
  <si>
    <t xml:space="preserve">Acople Lado Caja Incrementadora, RF. GM 8389192.-</t>
  </si>
  <si>
    <t xml:space="preserve">224000870812090</t>
  </si>
  <si>
    <t xml:space="preserve">Jgo.Fieltros  P/Mecha Lubric.Coj. M.T. (4 de 25,4 + 1 de 19 mm Esp)</t>
  </si>
  <si>
    <t xml:space="preserve">224000830704830</t>
  </si>
  <si>
    <t xml:space="preserve">CA¥O CONEXION E/COL.Y BOMBA</t>
  </si>
  <si>
    <t xml:space="preserve">793082455380100</t>
  </si>
  <si>
    <t xml:space="preserve">Pasta Limpiamanos en Seco.-</t>
  </si>
  <si>
    <t xml:space="preserve">224000830305790</t>
  </si>
  <si>
    <t xml:space="preserve">Arandela de empuje de Piston Ref.Fab."GM" 8135330 -Pl. 0081019</t>
  </si>
  <si>
    <t xml:space="preserve">224027022301890</t>
  </si>
  <si>
    <t xml:space="preserve">Placa Polic. Comun 712x400x6mm.Ptas Coches PL. 2702002</t>
  </si>
  <si>
    <t xml:space="preserve">224000830607210</t>
  </si>
  <si>
    <t xml:space="preserve">Filtro Secundario Combustible tipo Cartucho Ref.Fab."GM" 8423132</t>
  </si>
  <si>
    <t xml:space="preserve">804082330532000</t>
  </si>
  <si>
    <t xml:space="preserve">Adhesivo Sintetico de Contacto Uso Pegado Piso Coches</t>
  </si>
  <si>
    <t xml:space="preserve">375087608310600</t>
  </si>
  <si>
    <t xml:space="preserve">Maquina corte p/plasma h/25mm</t>
  </si>
  <si>
    <t xml:space="preserve">224027031606580</t>
  </si>
  <si>
    <t xml:space="preserve">Tope de Repulsor Puente Paso pL. 2701320</t>
  </si>
  <si>
    <t xml:space="preserve">344486008320100</t>
  </si>
  <si>
    <t xml:space="preserve">Plegadora Manual Bancada de 2500 mm p/Chapa de 2 mm...-</t>
  </si>
  <si>
    <t xml:space="preserve">224000830521800</t>
  </si>
  <si>
    <t xml:space="preserve">Caja Bastidor P/Filtro Seco Admision L/I -  Pl.0083031/A-B-D-G</t>
  </si>
  <si>
    <t xml:space="preserve">801083464921030</t>
  </si>
  <si>
    <t xml:space="preserve">DELFLEET F.369 CATALIZ.(F.380)</t>
  </si>
  <si>
    <t xml:space="preserve">224000830800520</t>
  </si>
  <si>
    <t xml:space="preserve">Kit reparacion P/Bomba Agua RF 9547683 (40000927)</t>
  </si>
  <si>
    <t xml:space="preserve">224000830300770</t>
  </si>
  <si>
    <t xml:space="preserve">Coj.inf.banc.central STD RF.8455667</t>
  </si>
  <si>
    <t xml:space="preserve">224000830300750</t>
  </si>
  <si>
    <t xml:space="preserve">Cojinete sup.banc.central STD RF.8455850</t>
  </si>
  <si>
    <t xml:space="preserve">224000870813630</t>
  </si>
  <si>
    <t xml:space="preserve">Jgo.Cojiente Bronce 2º SM Suspen. .MT.L/Piñon PL: DE-6094/AC</t>
  </si>
  <si>
    <t xml:space="preserve">224027010272870</t>
  </si>
  <si>
    <t xml:space="preserve">Polea motríz</t>
  </si>
  <si>
    <t xml:space="preserve">624085324510100</t>
  </si>
  <si>
    <t xml:space="preserve">tubo fluorescente 15W  Luz Dia</t>
  </si>
  <si>
    <t xml:space="preserve">224027010273770</t>
  </si>
  <si>
    <t xml:space="preserve">Perno Balancín P/Caja Pta. Eje Materfer Pl. 2701065 it."a"</t>
  </si>
  <si>
    <t xml:space="preserve">224027051720130</t>
  </si>
  <si>
    <t xml:space="preserve">Tulipa p/Artef. 15/30 w L= 1400 mm  C/3 agujeros Coches Modernizados</t>
  </si>
  <si>
    <t xml:space="preserve">224000830935410</t>
  </si>
  <si>
    <t xml:space="preserve">Generador de Pulsos Secheron 58600012/65</t>
  </si>
  <si>
    <t xml:space="preserve">224027022703310</t>
  </si>
  <si>
    <t xml:space="preserve">Picaporte p/pta.c/pivote  PL.2705021</t>
  </si>
  <si>
    <t xml:space="preserve">224027021500030</t>
  </si>
  <si>
    <t xml:space="preserve">Tapa Acril. F.III/Mat P/Vav. Emergencia PL 2702016.</t>
  </si>
  <si>
    <t xml:space="preserve">224000890502650</t>
  </si>
  <si>
    <t xml:space="preserve">Columna Soporte Eje P/ventilador Caja Incrementadora</t>
  </si>
  <si>
    <t xml:space="preserve">512086459260320</t>
  </si>
  <si>
    <t xml:space="preserve">Multiplicador de Troque 3200 Lb/pie</t>
  </si>
  <si>
    <t xml:space="preserve">683083953020060</t>
  </si>
  <si>
    <t xml:space="preserve">OXIGENO INDUSTRIAL</t>
  </si>
  <si>
    <t xml:space="preserve">M3</t>
  </si>
  <si>
    <t xml:space="preserve">224027030107560</t>
  </si>
  <si>
    <t xml:space="preserve">Soporte de yugo Mat./Parizzi Pl.2703015/E.2</t>
  </si>
  <si>
    <t xml:space="preserve">224027030404080</t>
  </si>
  <si>
    <t xml:space="preserve">Tubo Recambio P/Cilindro de Freno Pl. 2703007</t>
  </si>
  <si>
    <t xml:space="preserve">224000870803070</t>
  </si>
  <si>
    <t xml:space="preserve">Alojamiento Resorte Portaescobillas MT/GP RF 8338116</t>
  </si>
  <si>
    <t xml:space="preserve">668584763960010</t>
  </si>
  <si>
    <t xml:space="preserve">Presostato Electromecanico, Telemecanique Modelo XML B020 B2511-.</t>
  </si>
  <si>
    <t xml:space="preserve">224000810103230</t>
  </si>
  <si>
    <t xml:space="preserve">Placa Desgaste Lateral Caja Pta. Eje Espesor 6,35  Pl. 0081034</t>
  </si>
  <si>
    <t xml:space="preserve">224027021513060</t>
  </si>
  <si>
    <t xml:space="preserve">Rev.1425x670mm.sobrevent.doble</t>
  </si>
  <si>
    <t xml:space="preserve">224000830521810</t>
  </si>
  <si>
    <t xml:space="preserve">Caja Bastidor P/Filtro Seco Admision L/D Pl. 0083031/A-B-C-D</t>
  </si>
  <si>
    <t xml:space="preserve">224027021513080</t>
  </si>
  <si>
    <t xml:space="preserve">Rev.1425x545mm.bajovent.doble</t>
  </si>
  <si>
    <t xml:space="preserve">224027010204650</t>
  </si>
  <si>
    <t xml:space="preserve">Anillo p/caja grasa Materfer/Aerfer  Pl. 2701050</t>
  </si>
  <si>
    <t xml:space="preserve">625085318910350</t>
  </si>
  <si>
    <t xml:space="preserve">Balasto Electronico 1 x 30 W x 24 Vcc - Codigo EPA-30</t>
  </si>
  <si>
    <t xml:space="preserve">224027080200530</t>
  </si>
  <si>
    <t xml:space="preserve">Respaldo P/Asiento Fijo Bunker</t>
  </si>
  <si>
    <t xml:space="preserve">224027022703330</t>
  </si>
  <si>
    <t xml:space="preserve">Picaporte sin pivote PL.2702051</t>
  </si>
  <si>
    <t xml:space="preserve">224027010277710</t>
  </si>
  <si>
    <t xml:space="preserve">Buje Poliur. Conj. Amortig..STD 80x38x50 Pl. 2701034</t>
  </si>
  <si>
    <t xml:space="preserve">224027010279080</t>
  </si>
  <si>
    <t xml:space="preserve">Apoyo Elatico Suplem.Coche Modernizados Pl.L-2-04-215/3</t>
  </si>
  <si>
    <t xml:space="preserve">224000830305710</t>
  </si>
  <si>
    <t xml:space="preserve">PORTA PISTON</t>
  </si>
  <si>
    <t xml:space="preserve">224000860302690</t>
  </si>
  <si>
    <t xml:space="preserve">Termostato MD Caliente "ETS" (NA-NC) R.F. 8334774 Uso "GM"</t>
  </si>
  <si>
    <t xml:space="preserve">613585410110200</t>
  </si>
  <si>
    <t xml:space="preserve">Pilas grandes"D"Alcalinas 1,5V</t>
  </si>
  <si>
    <t xml:space="preserve">432087808210050</t>
  </si>
  <si>
    <t xml:space="preserve">Bomba Hidraulica 8 ltsx2000 rpm Giro Der.Eje Cilind.-Marca: Venturi D-8JJFL</t>
  </si>
  <si>
    <t xml:space="preserve">224027010242490</t>
  </si>
  <si>
    <t xml:space="preserve">Suplemento de Portazapata de Coches PL. 2701384</t>
  </si>
  <si>
    <t xml:space="preserve">804082333030500</t>
  </si>
  <si>
    <t xml:space="preserve">Suple juntas LOCTITE 515X300ml</t>
  </si>
  <si>
    <t xml:space="preserve">224000810108250</t>
  </si>
  <si>
    <t xml:space="preserve">Aros P/Placa Centro Boguies Pl.00817037 (1/2 luna)</t>
  </si>
  <si>
    <t xml:space="preserve">224027010279110</t>
  </si>
  <si>
    <t xml:space="preserve">Soporte P/Elastico (5) Hojas Coche Modernizado Pl. L-2-04-210/3</t>
  </si>
  <si>
    <t xml:space="preserve">482081271650310</t>
  </si>
  <si>
    <t xml:space="preserve">Valvula Esferica de Bronce de 1" 1/4" Tipo Worcester</t>
  </si>
  <si>
    <t xml:space="preserve">224027010232550</t>
  </si>
  <si>
    <t xml:space="preserve">CAJA GRASA L/DER.C/TAPA</t>
  </si>
  <si>
    <t xml:space="preserve">224027021513070</t>
  </si>
  <si>
    <t xml:space="preserve">Rev.1425x630mm.bajovent.doble</t>
  </si>
  <si>
    <t xml:space="preserve">224000870813670</t>
  </si>
  <si>
    <t xml:space="preserve">Jgo.Cojinete Bronce 2º SM Suspen. MT.L/Colector PL: DE-6093/AC</t>
  </si>
  <si>
    <t xml:space="preserve">224027022335590</t>
  </si>
  <si>
    <t xml:space="preserve">Burlete Guia P/Ventana .C/Terciopelo Negro Pl. 2702027</t>
  </si>
  <si>
    <t xml:space="preserve">224027022734110</t>
  </si>
  <si>
    <t xml:space="preserve">Pestillo m/izquierda Materfer  PL.2702067</t>
  </si>
  <si>
    <t xml:space="preserve">224000830802410</t>
  </si>
  <si>
    <t xml:space="preserve">Caño Multiple P/Agua Banco .Der.VA LA RF. 8461120</t>
  </si>
  <si>
    <t xml:space="preserve">224000830802430</t>
  </si>
  <si>
    <t xml:space="preserve">Caño Multiple P/Agua Banco Izq. VA LA R.F 8461121</t>
  </si>
  <si>
    <t xml:space="preserve">224027030402910</t>
  </si>
  <si>
    <t xml:space="preserve">Guardapolvo goma p/cil.freno Materfer</t>
  </si>
  <si>
    <t xml:space="preserve">224000850104030</t>
  </si>
  <si>
    <t xml:space="preserve">Jgo.Aros Baja Pres. ,010"Compresor R.F.."GM" 8271432</t>
  </si>
  <si>
    <t xml:space="preserve">224027022734030</t>
  </si>
  <si>
    <t xml:space="preserve">Pestillo M/Izq.F.III Recto PL.2702036/E1 ITEM "A"</t>
  </si>
  <si>
    <t xml:space="preserve">224000830301070</t>
  </si>
  <si>
    <t xml:space="preserve">Coj.inf.banc.trasero STD RF.8455665</t>
  </si>
  <si>
    <t xml:space="preserve">224027021513050</t>
  </si>
  <si>
    <t xml:space="preserve">Rev.1425x675mm.sobrevent.doble</t>
  </si>
  <si>
    <t xml:space="preserve">224027080100630</t>
  </si>
  <si>
    <t xml:space="preserve">Cojin Rojo Grammer</t>
  </si>
  <si>
    <t xml:space="preserve">224027022734050</t>
  </si>
  <si>
    <t xml:space="preserve">Pestillo M/Der.F.III Curvo PL.2702041/E1 ITEM "B"</t>
  </si>
  <si>
    <t xml:space="preserve">593085297850000</t>
  </si>
  <si>
    <t xml:space="preserve">Rele Multivoltaje AC/DC Tipo Omron H3DK-51-.</t>
  </si>
  <si>
    <t xml:space="preserve">224000830207110</t>
  </si>
  <si>
    <t xml:space="preserve">AJUSTADOR HIDRAULICO,COMPLETO RF.8085254</t>
  </si>
  <si>
    <t xml:space="preserve">224000850123430</t>
  </si>
  <si>
    <t xml:space="preserve">Buje Goma P/Acople GP/Compresor/GA-  R.F."GM" 8234958 Pl.0085014</t>
  </si>
  <si>
    <t xml:space="preserve">224027022334810</t>
  </si>
  <si>
    <t xml:space="preserve">Bastidor M/Der.p/polic.ventana</t>
  </si>
  <si>
    <t xml:space="preserve">224000830524210</t>
  </si>
  <si>
    <t xml:space="preserve">Junta Caño Escape PL.. 0083033</t>
  </si>
  <si>
    <t xml:space="preserve">224027030108700</t>
  </si>
  <si>
    <t xml:space="preserve">Soporte de paragolpe  Parte inferior Pl. 2703001/E.2</t>
  </si>
  <si>
    <t xml:space="preserve">224027022734010</t>
  </si>
  <si>
    <t xml:space="preserve">Pestillo m/derecha Materfer PL.2702067</t>
  </si>
  <si>
    <t xml:space="preserve">224000890500430</t>
  </si>
  <si>
    <t xml:space="preserve">Rueda Motriz Acople Ventilador R.F. 8189194</t>
  </si>
  <si>
    <t xml:space="preserve">341688911610200</t>
  </si>
  <si>
    <t xml:space="preserve">Inserto P/Torneado Ruedas SANDVIK 175.32-19.19-40.25/4225 C/rompevirutas</t>
  </si>
  <si>
    <t xml:space="preserve">224027022353110</t>
  </si>
  <si>
    <t xml:space="preserve">Base Detentor P/Puerta Batiente de Coche Moderno Pl. 2702058</t>
  </si>
  <si>
    <t xml:space="preserve">224000880203850</t>
  </si>
  <si>
    <t xml:space="preserve">Juego de piezas Luz Posición RF 8355678</t>
  </si>
  <si>
    <t xml:space="preserve">224027022320290</t>
  </si>
  <si>
    <t xml:space="preserve">Burlete Tope Pta. Corrediza Furgón Pl. TV-18014/F.15</t>
  </si>
  <si>
    <t xml:space="preserve">224000830406830</t>
  </si>
  <si>
    <t xml:space="preserve">Seguro p/Válvula de Escape  RF. 8383293</t>
  </si>
  <si>
    <t xml:space="preserve">224027010274070</t>
  </si>
  <si>
    <t xml:space="preserve">Resorte N* 3 Materfer Pl. 19510/TV</t>
  </si>
  <si>
    <t xml:space="preserve">224027021500020</t>
  </si>
  <si>
    <t xml:space="preserve">Tapa Acril. Aerfer P/Valv. Emergencia Pl. 2702017</t>
  </si>
  <si>
    <t xml:space="preserve">224027010280210</t>
  </si>
  <si>
    <t xml:space="preserve">Ganchos seguridad ballesta</t>
  </si>
  <si>
    <t xml:space="preserve">224027010250870</t>
  </si>
  <si>
    <t xml:space="preserve">Anillo Laberinto Eje Minden-Deutz Pl. 2701356</t>
  </si>
  <si>
    <t xml:space="preserve">224000871701010</t>
  </si>
  <si>
    <t xml:space="preserve">Motor Eléc.Soplador Calef.Cab. 75 Vcc - 1800 rpm -1/20 HP RF 8490911</t>
  </si>
  <si>
    <t xml:space="preserve">801083491723470</t>
  </si>
  <si>
    <t xml:space="preserve">Fondo Delflett F-392 2-K "PPG"</t>
  </si>
  <si>
    <t xml:space="preserve">712581930221080</t>
  </si>
  <si>
    <t xml:space="preserve">Armario guardaropa 8 puertas</t>
  </si>
  <si>
    <t xml:space="preserve">224027030430040</t>
  </si>
  <si>
    <t xml:space="preserve">Manga Flex. 1 1/4" int.x 800mm</t>
  </si>
  <si>
    <t xml:space="preserve">224000810114970</t>
  </si>
  <si>
    <t xml:space="preserve">Sello fieltro l/motor (fino) PL. 0081001 item "a"</t>
  </si>
  <si>
    <t xml:space="preserve">224000830407650</t>
  </si>
  <si>
    <t xml:space="preserve">Tapa Posterior Impulsor G.Aux. RF:  8081027</t>
  </si>
  <si>
    <t xml:space="preserve">224000810108310</t>
  </si>
  <si>
    <t xml:space="preserve">Placa Lateral Desgaste Bogie Loc.G-22CU  Pl 0081021-R.F:9506681</t>
  </si>
  <si>
    <t xml:space="preserve">801083384031280</t>
  </si>
  <si>
    <t xml:space="preserve">Multiprimer  97-680 x 3,72 lts de PPG</t>
  </si>
  <si>
    <t xml:space="preserve">712581930231700</t>
  </si>
  <si>
    <t xml:space="preserve">Armario Metal. Tres Puertas p/Caja de Herramientas</t>
  </si>
  <si>
    <t xml:space="preserve">224027010204330</t>
  </si>
  <si>
    <t xml:space="preserve">Coliza Frontal Aerfer, E: 6 mm, An: 65 mm, L: 325 mm - Pl. 2701096 It. 1</t>
  </si>
  <si>
    <t xml:space="preserve">801083385031000</t>
  </si>
  <si>
    <t xml:space="preserve">Catalizador Delflett  F-361 "PPG" (Reemplaza al F-357)</t>
  </si>
  <si>
    <t xml:space="preserve">224027010204710</t>
  </si>
  <si>
    <t xml:space="preserve">Anillo elástico Tipo Seeguer Diam.240 mm Esp. 2,4 DIN-472 Uso Caja Pta.Eje</t>
  </si>
  <si>
    <t xml:space="preserve">224000830806450</t>
  </si>
  <si>
    <t xml:space="preserve">Goma TF003-Labio Fino  Pl.  0083013 It. 1</t>
  </si>
  <si>
    <t xml:space="preserve">224000830806440</t>
  </si>
  <si>
    <t xml:space="preserve">Gomas TF004-Labio Grueso Pl. 0083013 It. 2-</t>
  </si>
  <si>
    <t xml:space="preserve">224027010220310</t>
  </si>
  <si>
    <t xml:space="preserve">Buje Poretazapatas Int.62,2 x 71mm. H: 27.5 mm Pl. 2701057/E-e:2</t>
  </si>
  <si>
    <t xml:space="preserve">224027022700190</t>
  </si>
  <si>
    <t xml:space="preserve">Cerradura M/Der.Pta.Acceso</t>
  </si>
  <si>
    <t xml:space="preserve">224027022734130</t>
  </si>
  <si>
    <t xml:space="preserve">Pestillo M/Der.F.III Recto PL.2702036/E1 ITEM "B"</t>
  </si>
  <si>
    <t xml:space="preserve">224000830301050</t>
  </si>
  <si>
    <t xml:space="preserve">Coj.sup.banc.trasero STD</t>
  </si>
  <si>
    <t xml:space="preserve">951580250510120</t>
  </si>
  <si>
    <t xml:space="preserve">Chapa Acero Perforada 10 de 1 x 2 mts  Esp. 3/16" (Tresbolillo a 60º)</t>
  </si>
  <si>
    <t xml:space="preserve">551081623910420</t>
  </si>
  <si>
    <t xml:space="preserve">Listón de Anchico de 42 x 35 x 2000 mm</t>
  </si>
  <si>
    <t xml:space="preserve">224000830304150</t>
  </si>
  <si>
    <t xml:space="preserve">Piston .030"-Sobremedida Ref.Fab."GM" 8472779</t>
  </si>
  <si>
    <t xml:space="preserve">914083974160100</t>
  </si>
  <si>
    <t xml:space="preserve">Aceite "Patriot-Power" MT-10</t>
  </si>
  <si>
    <t xml:space="preserve">224027010260610</t>
  </si>
  <si>
    <t xml:space="preserve">Suplemento Centro Bogie Coches Materfer/Aerfer Pl. 2701066</t>
  </si>
  <si>
    <t xml:space="preserve">224000830409830</t>
  </si>
  <si>
    <t xml:space="preserve">Acople auxiliar Salida MD a Cardan Caja Incrementadora R.F."GM" 8385159</t>
  </si>
  <si>
    <t xml:space="preserve">224027051702330</t>
  </si>
  <si>
    <t xml:space="preserve">Tulipa p/artef.2x15W. fluoresc</t>
  </si>
  <si>
    <t xml:space="preserve">224027010273300</t>
  </si>
  <si>
    <t xml:space="preserve">Placa frontal caja Grasa 5 mm item "g" PL 2701007-7</t>
  </si>
  <si>
    <t xml:space="preserve">224000870802950</t>
  </si>
  <si>
    <t xml:space="preserve">Portaescobilla MT. GM D-29.-</t>
  </si>
  <si>
    <t xml:space="preserve">311086553114680</t>
  </si>
  <si>
    <t xml:space="preserve">Manguito AHX.2326/1-123,5mm. MARCA= BU-PER</t>
  </si>
  <si>
    <t xml:space="preserve">793082312750300</t>
  </si>
  <si>
    <t xml:space="preserve">Detergente liquido (pinoken)</t>
  </si>
  <si>
    <t xml:space="preserve">804082333440050</t>
  </si>
  <si>
    <t xml:space="preserve">Fijador Loctite 277x50ml.</t>
  </si>
  <si>
    <t xml:space="preserve">224000830405950</t>
  </si>
  <si>
    <t xml:space="preserve">Peso P/Desengrane Dispos.Sobrevel.(Gatillo) RF 8059630</t>
  </si>
  <si>
    <t xml:space="preserve">224000830401290</t>
  </si>
  <si>
    <t xml:space="preserve">Arandela Empuje Interior Tren Engranjes R.F.8166495</t>
  </si>
  <si>
    <t xml:space="preserve">614585307522200</t>
  </si>
  <si>
    <t xml:space="preserve">Cable extraflexible 150 mm2sec</t>
  </si>
  <si>
    <t xml:space="preserve">491088980210010</t>
  </si>
  <si>
    <t xml:space="preserve">HIDROLAVADORA 150BAR.RPM2800</t>
  </si>
  <si>
    <t xml:space="preserve">224027022734150</t>
  </si>
  <si>
    <t xml:space="preserve">Pestillo M/Izq.F.III Curvo PL.2702041/E1 ITEM "A"</t>
  </si>
  <si>
    <t xml:space="preserve">224000830400810</t>
  </si>
  <si>
    <t xml:space="preserve">Engranaje Cigueñal 79 dientes</t>
  </si>
  <si>
    <t xml:space="preserve">224000850611100</t>
  </si>
  <si>
    <t xml:space="preserve">Motor Neumatico L/Parabrisas de Puerta OSPA Mod. TR-8626</t>
  </si>
  <si>
    <t xml:space="preserve">532089173011550</t>
  </si>
  <si>
    <t xml:space="preserve">Remaches POP 5x20mm.</t>
  </si>
  <si>
    <t xml:space="preserve">951580011710330</t>
  </si>
  <si>
    <t xml:space="preserve">Chapa inox.304 lisa de 1000 X 2000  esp. 1,25  (20 KG)</t>
  </si>
  <si>
    <t xml:space="preserve">224000710106410</t>
  </si>
  <si>
    <t xml:space="preserve">Resorte Exter.Susp.Primaria PL..0071005 IT 1 GL-22</t>
  </si>
  <si>
    <t xml:space="preserve">224000890515010</t>
  </si>
  <si>
    <t xml:space="preserve">Filtro Metálico Lavable Alta Veloc. Med. 495X495X55 mm MARCA= CASIBA - EU-3</t>
  </si>
  <si>
    <t xml:space="preserve">621085336710400</t>
  </si>
  <si>
    <t xml:space="preserve">Luminaria P/Alumbrado Publico de 1 X 400 Watts-.</t>
  </si>
  <si>
    <t xml:space="preserve">224027051720030</t>
  </si>
  <si>
    <t xml:space="preserve">Tulipa P/Artef. 15 W/30W L= 930 mm C/2 Aguje. Coches Moder. PL.J623101</t>
  </si>
  <si>
    <t xml:space="preserve">224000860968630</t>
  </si>
  <si>
    <t xml:space="preserve">CArtucho Fusible Tipo Americano a Cuchilla de 400 Ax250 V</t>
  </si>
  <si>
    <t xml:space="preserve">224000830206650</t>
  </si>
  <si>
    <t xml:space="preserve">Pista exterior para Buje</t>
  </si>
  <si>
    <t xml:space="preserve">224027022334910</t>
  </si>
  <si>
    <t xml:space="preserve">Bastidor M/Izq.p/polic.ventana</t>
  </si>
  <si>
    <t xml:space="preserve">224000870804940</t>
  </si>
  <si>
    <t xml:space="preserve">Polo Campo Aux. MT.-</t>
  </si>
  <si>
    <t xml:space="preserve">343985020120120</t>
  </si>
  <si>
    <t xml:space="preserve">Electrodo 60l3 de 2,5mm Dtro.</t>
  </si>
  <si>
    <t xml:space="preserve">224000830206670</t>
  </si>
  <si>
    <t xml:space="preserve">Buje flotante p/perno Balancin RF.8135971</t>
  </si>
  <si>
    <t xml:space="preserve">224000830400830</t>
  </si>
  <si>
    <t xml:space="preserve">Engranaje Acoplado Sup. 58 D RF 8483944 (ex 8069030)</t>
  </si>
  <si>
    <t xml:space="preserve">343985020140430</t>
  </si>
  <si>
    <t xml:space="preserve">Electrodo de Fundición de 3.25mm Dtro, Conarco Ni-55</t>
  </si>
  <si>
    <t xml:space="preserve">224000870804930</t>
  </si>
  <si>
    <t xml:space="preserve">Campo Aux. o Interpolo MT D29 R.F. 8239601</t>
  </si>
  <si>
    <t xml:space="preserve">224000810116090</t>
  </si>
  <si>
    <t xml:space="preserve">Amortiguador de Goma Susp.Nariz MT D29 RF 8339952</t>
  </si>
  <si>
    <t xml:space="preserve">224027010278250</t>
  </si>
  <si>
    <t xml:space="preserve">Disco friccion amort.Bog.Mater</t>
  </si>
  <si>
    <t xml:space="preserve">793082313010100</t>
  </si>
  <si>
    <t xml:space="preserve">Limpiador-Protector WD 40</t>
  </si>
  <si>
    <t xml:space="preserve">593085297812630</t>
  </si>
  <si>
    <t xml:space="preserve">Disyuntor DIN 3 x 63 amp.</t>
  </si>
  <si>
    <t xml:space="preserve">224027010284630</t>
  </si>
  <si>
    <t xml:space="preserve">Buje P/rep.Travesaño51x62x120</t>
  </si>
  <si>
    <t xml:space="preserve">597085616476300</t>
  </si>
  <si>
    <t xml:space="preserve">Espaguetti Termocontraible Diam. 63 a 19 mm C/Pegamento</t>
  </si>
  <si>
    <t xml:space="preserve">224000890500310</t>
  </si>
  <si>
    <t xml:space="preserve">Embrague p/imp.venti.</t>
  </si>
  <si>
    <t xml:space="preserve">224000830401270</t>
  </si>
  <si>
    <t xml:space="preserve">Arandela  Empuje Exterior Tren Engranaje R.F. 8069139</t>
  </si>
  <si>
    <t xml:space="preserve">224027022343490</t>
  </si>
  <si>
    <t xml:space="preserve">Burlete Guia P/Persiana C/Terciopelo Negro Pl. TV-18950/F1</t>
  </si>
  <si>
    <t xml:space="preserve">801083430310050</t>
  </si>
  <si>
    <t xml:space="preserve">Esm.Sint.Verde claro IRAm-1107 Def.10-54 Color 01-1-050</t>
  </si>
  <si>
    <t xml:space="preserve">224000830405030</t>
  </si>
  <si>
    <t xml:space="preserve">Cojinete P/Arbol de levas Ref.Fab."GM" 8071176</t>
  </si>
  <si>
    <t xml:space="preserve">224027050120150</t>
  </si>
  <si>
    <t xml:space="preserve">Generador XR.32 L. alumbrado</t>
  </si>
  <si>
    <t xml:space="preserve">224000830301810</t>
  </si>
  <si>
    <t xml:space="preserve">Bulon cab.exag.5/8".18hx1 3/4"</t>
  </si>
  <si>
    <t xml:space="preserve">412084452020150</t>
  </si>
  <si>
    <t xml:space="preserve">NO UTILIZAR - Aire Acondionado Tipo Split de 15000 Frig./h Frio/Calor</t>
  </si>
  <si>
    <t xml:space="preserve">224000850109850</t>
  </si>
  <si>
    <t xml:space="preserve">Bomba aceite compresor</t>
  </si>
  <si>
    <t xml:space="preserve">951580010520730</t>
  </si>
  <si>
    <t xml:space="preserve">Chapa lisa 2,5 1,22x2,44(58kg)</t>
  </si>
  <si>
    <t xml:space="preserve">224027030400130</t>
  </si>
  <si>
    <t xml:space="preserve">Tubo p/manga de freno air.comp</t>
  </si>
  <si>
    <t xml:space="preserve">224027030107550</t>
  </si>
  <si>
    <t xml:space="preserve">Soporte Yugo Aparato Traccion de Coche AERFER Pl. 2-70-3-013</t>
  </si>
  <si>
    <t xml:space="preserve">224000890104670</t>
  </si>
  <si>
    <t xml:space="preserve">Piñon de 5 Dientes P/Freno de Mano Locs. RF 8171485</t>
  </si>
  <si>
    <t xml:space="preserve">224027010273730</t>
  </si>
  <si>
    <t xml:space="preserve">Balancín Pta.Eje</t>
  </si>
  <si>
    <t xml:space="preserve">224027030404090</t>
  </si>
  <si>
    <t xml:space="preserve">Guarnición de Freno Materfer PL. 20446/TV-F.5</t>
  </si>
  <si>
    <t xml:space="preserve">224027010284390</t>
  </si>
  <si>
    <t xml:space="preserve">Perno ø 39,7 x 108mm. largo (NO DESPACHAR SON FINOS) VER NOTA</t>
  </si>
  <si>
    <t xml:space="preserve">224000850512390</t>
  </si>
  <si>
    <t xml:space="preserve">Cabeza de acople NEFA 564-A/9</t>
  </si>
  <si>
    <t xml:space="preserve">224027050125990</t>
  </si>
  <si>
    <t xml:space="preserve">Fusible Mecanico Parizzi  PL 2705028</t>
  </si>
  <si>
    <t xml:space="preserve">224000830805410</t>
  </si>
  <si>
    <t xml:space="preserve">Junta E/Cabezal y Panel Radiador Pl. 0083018</t>
  </si>
  <si>
    <t xml:space="preserve">914083973811500</t>
  </si>
  <si>
    <t xml:space="preserve">Aceite CORENA S2-P 150- Shell, Carter Compresor Loc., en Tambor 209 Lts..-.-</t>
  </si>
  <si>
    <t xml:space="preserve">224000850517490</t>
  </si>
  <si>
    <t xml:space="preserve">Válvula Aplic. "P-2A" 561779</t>
  </si>
  <si>
    <t xml:space="preserve">804082333030700</t>
  </si>
  <si>
    <t xml:space="preserve">Fijador LOCTITE-660 Quick Metal x 50 ml</t>
  </si>
  <si>
    <t xml:space="preserve">345586533021520</t>
  </si>
  <si>
    <t xml:space="preserve">Disco de Corte 114 x 22,2 mm x 1,6 mm de Espesor .-</t>
  </si>
  <si>
    <t xml:space="preserve">224027022301900</t>
  </si>
  <si>
    <t xml:space="preserve">Marco fij.polic.712x400mm.</t>
  </si>
  <si>
    <t xml:space="preserve">224027010273290</t>
  </si>
  <si>
    <t xml:space="preserve">Suplemento lateral e 1mm item "d" PL 2701007-7</t>
  </si>
  <si>
    <t xml:space="preserve">343985021520020</t>
  </si>
  <si>
    <t xml:space="preserve">Electrodo E-308/16 2,5 mm diam</t>
  </si>
  <si>
    <t xml:space="preserve">344486008320800</t>
  </si>
  <si>
    <t xml:space="preserve">Prensa Hidraulica Manual de 80 Tn Cuatro Columnas</t>
  </si>
  <si>
    <t xml:space="preserve">224027030108830</t>
  </si>
  <si>
    <t xml:space="preserve">Suplemento Paragolpe 8mm.PL.2-24-3-7012/E.2  Item."A"</t>
  </si>
  <si>
    <t xml:space="preserve">224027010273270</t>
  </si>
  <si>
    <t xml:space="preserve">Suplemento frontal e 1mm item "c" PL 2701007-7</t>
  </si>
  <si>
    <t xml:space="preserve">224027030417950</t>
  </si>
  <si>
    <t xml:space="preserve">Cilindro de Freno F.III Completo</t>
  </si>
  <si>
    <t xml:space="preserve">224000870809030</t>
  </si>
  <si>
    <t xml:space="preserve">Rodamiento MT L/Piñon NU-322C4</t>
  </si>
  <si>
    <t xml:space="preserve">939085750710100</t>
  </si>
  <si>
    <t xml:space="preserve">Papel p/junta esp.1,2mm. Hoja 1.5x2mts Marca Klinger C-4401 Verde-.</t>
  </si>
  <si>
    <t xml:space="preserve">224000890505510</t>
  </si>
  <si>
    <t xml:space="preserve">PALETA P/VENTILADOR REFRIG.54"</t>
  </si>
  <si>
    <t xml:space="preserve">683083951520060</t>
  </si>
  <si>
    <t xml:space="preserve">Acetileno</t>
  </si>
  <si>
    <t xml:space="preserve">224000830202170</t>
  </si>
  <si>
    <t xml:space="preserve">Junta Tapa de Inspección. MD-645/E.12 Cil RF 8291349</t>
  </si>
  <si>
    <t xml:space="preserve">804082333030530</t>
  </si>
  <si>
    <t xml:space="preserve">Forma Juntas LOCTITE-5699 x 300 ml</t>
  </si>
  <si>
    <t xml:space="preserve">224027010288970</t>
  </si>
  <si>
    <t xml:space="preserve">Manguito Exterior Tipoa Capuchon Pl. 2701045 It. "a"</t>
  </si>
  <si>
    <t xml:space="preserve">712581934421020</t>
  </si>
  <si>
    <t xml:space="preserve">Pallet Contencion Antiderrame..-</t>
  </si>
  <si>
    <t xml:space="preserve">224000830527100</t>
  </si>
  <si>
    <t xml:space="preserve">Junta P/Acople Flex.Caño Escape Pl. 0083034</t>
  </si>
  <si>
    <t xml:space="preserve">224000830613450</t>
  </si>
  <si>
    <t xml:space="preserve">Electrobomba Transferencia Combustible PARAGON RF 62280-9</t>
  </si>
  <si>
    <t xml:space="preserve">551081623910350</t>
  </si>
  <si>
    <t xml:space="preserve">Listón  de Anchico de 35 X 130 X 2000 mm</t>
  </si>
  <si>
    <t xml:space="preserve">343187700910010</t>
  </si>
  <si>
    <t xml:space="preserve">Equipo soldadura estat.300amp.</t>
  </si>
  <si>
    <t xml:space="preserve">224027010272790</t>
  </si>
  <si>
    <t xml:space="preserve">Tuerca Punta Eje MAt./Aerfer Pl. E.2-03-109 M.100 Paso 4 Ajuste Medio</t>
  </si>
  <si>
    <t xml:space="preserve">752083229720060</t>
  </si>
  <si>
    <t xml:space="preserve">Cartuchos p/HP LaserJet 12A, nº Q2612A.-</t>
  </si>
  <si>
    <t xml:space="preserve">224000870807330</t>
  </si>
  <si>
    <t xml:space="preserve">Manguito goma p/cables MT</t>
  </si>
  <si>
    <t xml:space="preserve">224001530611990</t>
  </si>
  <si>
    <t xml:space="preserve">Inyector completo ALCO</t>
  </si>
  <si>
    <t xml:space="preserve">224027010270670</t>
  </si>
  <si>
    <t xml:space="preserve">Placa Pedestal Frontal 4 mm item "a" PL. 2701007-7</t>
  </si>
  <si>
    <t xml:space="preserve">224000850110170</t>
  </si>
  <si>
    <t xml:space="preserve">Excentrico para bomba de lubricación, completo</t>
  </si>
  <si>
    <t xml:space="preserve">224000830527007</t>
  </si>
  <si>
    <t xml:space="preserve">Fuelle E/Escapes,Su Reparación</t>
  </si>
  <si>
    <t xml:space="preserve">567081813511800</t>
  </si>
  <si>
    <t xml:space="preserve">Ventana Aluminio Nat.Hojas Desliz.C/Marco de 2 x 1,5 mts.y Reja</t>
  </si>
  <si>
    <t xml:space="preserve">224027030108230</t>
  </si>
  <si>
    <t xml:space="preserve">Perno Articulación Mandibula Enganche de Coches Pl.2703009.</t>
  </si>
  <si>
    <t xml:space="preserve">341688918045370</t>
  </si>
  <si>
    <t xml:space="preserve">Triturador gureso romp.vir.P12</t>
  </si>
  <si>
    <t xml:space="preserve">224001510105130</t>
  </si>
  <si>
    <t xml:space="preserve">Rodamiento TIMKEN HM-129814 (89367) Pta.Eje Boguie ALCO</t>
  </si>
  <si>
    <t xml:space="preserve">224000860620350</t>
  </si>
  <si>
    <t xml:space="preserve">Juego Reparacion Contactor Potencia Ref.Fab."GM" 8465933</t>
  </si>
  <si>
    <t xml:space="preserve">224000890307730</t>
  </si>
  <si>
    <t xml:space="preserve">Conducto aire goma flex.M.T.</t>
  </si>
  <si>
    <t xml:space="preserve">224000830527000</t>
  </si>
  <si>
    <t xml:space="preserve">Acople flexible e/escapes</t>
  </si>
  <si>
    <t xml:space="preserve">343985020120130</t>
  </si>
  <si>
    <t xml:space="preserve">Electrodo 60l3 de 3,25mm Dtro.</t>
  </si>
  <si>
    <t xml:space="preserve">513386390251030</t>
  </si>
  <si>
    <t xml:space="preserve">Mecha A/R. 5,25 mm.</t>
  </si>
  <si>
    <t xml:space="preserve">224000872003570</t>
  </si>
  <si>
    <t xml:space="preserve">Resorte Shunt reost.carga</t>
  </si>
  <si>
    <t xml:space="preserve">224000830303620</t>
  </si>
  <si>
    <t xml:space="preserve">Juego Aros STD 1/32"</t>
  </si>
  <si>
    <t xml:space="preserve">532089173011600</t>
  </si>
  <si>
    <t xml:space="preserve">Remaches POP 5x30mm.</t>
  </si>
  <si>
    <t xml:space="preserve">224000820225300</t>
  </si>
  <si>
    <t xml:space="preserve">Placa Polic. Puerta Loc .Pl. 0082009 Lexan MR10 C/Mardgar o Makrolon AR2</t>
  </si>
  <si>
    <t xml:space="preserve">622085318952500</t>
  </si>
  <si>
    <t xml:space="preserve">Placa de (24)  Led Iluminacion Interior Coches C/Difusor Acrilico</t>
  </si>
  <si>
    <t xml:space="preserve">224000830300830</t>
  </si>
  <si>
    <t xml:space="preserve">Coj.banc.central inf. 1*S.M. RF.8455687</t>
  </si>
  <si>
    <t xml:space="preserve">224027022353150</t>
  </si>
  <si>
    <t xml:space="preserve">Base P/Parante Detentor Puerta Batiente Coche Moderno Pl. 2702057</t>
  </si>
  <si>
    <t xml:space="preserve">224000570813650</t>
  </si>
  <si>
    <t xml:space="preserve">Cojinete Bronce Susp. M.T. Loc. GECO U-11/B PL.0057009</t>
  </si>
  <si>
    <t xml:space="preserve">224000870303770</t>
  </si>
  <si>
    <t xml:space="preserve">Escbillas Carbon Gen. Aux. G-22 CU RF 9096991 Bipartidas 7.92/7.92x25x50.7 mm</t>
  </si>
  <si>
    <t xml:space="preserve">224000830400990</t>
  </si>
  <si>
    <t xml:space="preserve">Engranaje Acoplado 58 D (Superior) RF 8483945 (ex 8082766)</t>
  </si>
  <si>
    <t xml:space="preserve">513087294521010</t>
  </si>
  <si>
    <t xml:space="preserve">Lijadora orbital elect.115x230</t>
  </si>
  <si>
    <t xml:space="preserve">224000850505350</t>
  </si>
  <si>
    <t xml:space="preserve">Valvula Freno "26-F" Porcion Servicio RF "Wabco" 567141</t>
  </si>
  <si>
    <t xml:space="preserve">712582710110250</t>
  </si>
  <si>
    <t xml:space="preserve">Caja Elementos de Seguridad Locomotoras</t>
  </si>
  <si>
    <t xml:space="preserve">412084452020090</t>
  </si>
  <si>
    <t xml:space="preserve">NO UTILIZAR -Aire Acondicionado Tipo Split de 9000 Frig./h Frio/Calor- NO UTILIZAR</t>
  </si>
  <si>
    <t xml:space="preserve">224027022321960</t>
  </si>
  <si>
    <t xml:space="preserve">Burlete p/tope Pta.Acc.corred.</t>
  </si>
  <si>
    <t xml:space="preserve">224027010277750</t>
  </si>
  <si>
    <t xml:space="preserve">Buje Poliuretano Conj. Amort..Sobremedida. 82x38x50 Pl. 2701173</t>
  </si>
  <si>
    <t xml:space="preserve">224027022350030</t>
  </si>
  <si>
    <t xml:space="preserve">Ventana Fija Coches Modernos..-</t>
  </si>
  <si>
    <t xml:space="preserve">224000830405940</t>
  </si>
  <si>
    <t xml:space="preserve">Contrapeso c/Dispos.Sobrevel. RF 8383745</t>
  </si>
  <si>
    <t xml:space="preserve">801083452080040</t>
  </si>
  <si>
    <t xml:space="preserve">Barniz Rojo Dolpark,p/terminacion -Secante al aire.-</t>
  </si>
  <si>
    <t xml:space="preserve">224000860968490</t>
  </si>
  <si>
    <t xml:space="preserve">Cartucho Fusible tTipo Americano a Cuchilla de 80 Ax250 V</t>
  </si>
  <si>
    <t xml:space="preserve">224027010282900</t>
  </si>
  <si>
    <t xml:space="preserve">Arandela esp. 1,27x63x110mm. Pl. 2701057/C it."a"</t>
  </si>
  <si>
    <t xml:space="preserve">224027010244670</t>
  </si>
  <si>
    <t xml:space="preserve">Cono Regulador de Freno F.III PL. 2701137</t>
  </si>
  <si>
    <t xml:space="preserve">224000850107150</t>
  </si>
  <si>
    <t xml:space="preserve">Semicojinete STD Sup/Infe.de Biela Compresor R.F."GM" 8496981</t>
  </si>
  <si>
    <t xml:space="preserve">916083976311060</t>
  </si>
  <si>
    <t xml:space="preserve">GRASA GADUS S2 V220 2 (ex ALVANIA EP 2) - SHELL</t>
  </si>
  <si>
    <t xml:space="preserve">224000830814610</t>
  </si>
  <si>
    <t xml:space="preserve">VALVULA TERMOSTATICA</t>
  </si>
  <si>
    <t xml:space="preserve">224027010204310</t>
  </si>
  <si>
    <t xml:space="preserve">Coliza Lateral Aerfer, E: 6 mm, An: 40 mm, L: 325 mm - Pl. 2701096 It.2</t>
  </si>
  <si>
    <t xml:space="preserve">224000830800050</t>
  </si>
  <si>
    <t xml:space="preserve">Bomba de Agua MD "GM"  RF 9530406</t>
  </si>
  <si>
    <t xml:space="preserve">224027022350050</t>
  </si>
  <si>
    <t xml:space="preserve">Ventana Movil Izquierda Coches Modernos..-</t>
  </si>
  <si>
    <t xml:space="preserve">224027022350070</t>
  </si>
  <si>
    <t xml:space="preserve">Ventana Movil Derecha Coches Modernos.-</t>
  </si>
  <si>
    <t xml:space="preserve">224027051702340</t>
  </si>
  <si>
    <t xml:space="preserve">Tulipa 2 x 15 W Antivandalica - Material: Metal Desplegado Uso Furgon</t>
  </si>
  <si>
    <t xml:space="preserve">224027010278350</t>
  </si>
  <si>
    <t xml:space="preserve">Placa P/Amortig.Fricc.Bg.MATER</t>
  </si>
  <si>
    <t xml:space="preserve">224027030417000</t>
  </si>
  <si>
    <t xml:space="preserve">Manga acople Cilindro-Cañ.Gral</t>
  </si>
  <si>
    <t xml:space="preserve">224027010283490</t>
  </si>
  <si>
    <t xml:space="preserve">Corredera ret.c/distanciador</t>
  </si>
  <si>
    <t xml:space="preserve">341688918041080</t>
  </si>
  <si>
    <t xml:space="preserve">Disco Rigido MMC-CP (FLAH EPROM 6FC 5147-0AA20-0AA0)..-</t>
  </si>
  <si>
    <t xml:space="preserve">344887287110010</t>
  </si>
  <si>
    <t xml:space="preserve">Pinza Remachadora STANLEY-Prof</t>
  </si>
  <si>
    <t xml:space="preserve">952080015423400</t>
  </si>
  <si>
    <t xml:space="preserve">Perfil ang.1 1/4"x1 1/4"x3/16"</t>
  </si>
  <si>
    <t xml:space="preserve">224027022320250</t>
  </si>
  <si>
    <t xml:space="preserve">Burlete p/Cierre Hermetico Pta Corrediza Furgon.-  Plano: 18014TV-F4</t>
  </si>
  <si>
    <t xml:space="preserve">224000830207050</t>
  </si>
  <si>
    <t xml:space="preserve">Asiento de Resorte de Valvula RF 8028126</t>
  </si>
  <si>
    <t xml:space="preserve">224000810115050</t>
  </si>
  <si>
    <t xml:space="preserve">Sello fieltro l/cubo (grueso) PL: 0081001 item "b"</t>
  </si>
  <si>
    <t xml:space="preserve">224000810115710</t>
  </si>
  <si>
    <t xml:space="preserve">Bulón Ac. Cabeza "T" 1"x 8 hx 191 mm Pl. 0081003 (Union Caja Grasa MT)</t>
  </si>
  <si>
    <t xml:space="preserve">224027022701050</t>
  </si>
  <si>
    <t xml:space="preserve">Tapa bocallave</t>
  </si>
  <si>
    <t xml:space="preserve">224000870804370</t>
  </si>
  <si>
    <t xml:space="preserve">Polo Campo Princ.MT,Nro.1,2,3.</t>
  </si>
  <si>
    <t xml:space="preserve">952080015423460</t>
  </si>
  <si>
    <t xml:space="preserve">Perfil ang.1 1/2"X1 1/2"X3/16"</t>
  </si>
  <si>
    <t xml:space="preserve">224000830208010</t>
  </si>
  <si>
    <t xml:space="preserve">Jgo. Juntas Alojamiento Arbol  Levas RF 9580699</t>
  </si>
  <si>
    <t xml:space="preserve">224000830931940</t>
  </si>
  <si>
    <t xml:space="preserve">Manga Flex. E/Reostato y Regul. .M.D. PL. 0083008 L= 1700</t>
  </si>
  <si>
    <t xml:space="preserve">224000860401030</t>
  </si>
  <si>
    <t xml:space="preserve">Regulador de Voltaje  "VR" G.M. RF 8330790</t>
  </si>
  <si>
    <t xml:space="preserve">224027010204690</t>
  </si>
  <si>
    <t xml:space="preserve">Guarnición Goma con Refuerzo PL. 2701341</t>
  </si>
  <si>
    <t xml:space="preserve">625085330550050</t>
  </si>
  <si>
    <t xml:space="preserve">Artefacto Fluorescente 1x18 W  " Luminac Marea-118"</t>
  </si>
  <si>
    <t xml:space="preserve">224000860918610</t>
  </si>
  <si>
    <t xml:space="preserve">Portalamparas Luz Numero/Cabina/Posicion de Locs Pl.0086025</t>
  </si>
  <si>
    <t xml:space="preserve">224000830707230</t>
  </si>
  <si>
    <t xml:space="preserve">Caño Aceite P/Enfriamiento RF.8453422</t>
  </si>
  <si>
    <t xml:space="preserve">224000830407510</t>
  </si>
  <si>
    <t xml:space="preserve">Buje del Impulsor RF 8392348 Uso Impulsor G.Aux.</t>
  </si>
  <si>
    <t xml:space="preserve">224027030107870</t>
  </si>
  <si>
    <t xml:space="preserve">Perno Union de Paragolpe Coches Pl. 2701003/E.3</t>
  </si>
  <si>
    <t xml:space="preserve">224027010283420</t>
  </si>
  <si>
    <t xml:space="preserve">Perno ø 62x154mm.p/portazapata</t>
  </si>
  <si>
    <t xml:space="preserve">224000830409250</t>
  </si>
  <si>
    <t xml:space="preserve">Disco Acople e/G.P.y M.D.  RF 8185986</t>
  </si>
  <si>
    <t xml:space="preserve">614585308220050</t>
  </si>
  <si>
    <t xml:space="preserve">Cable Subterraneo tipo Sintenax 5x6mm2-.</t>
  </si>
  <si>
    <t xml:space="preserve">224000830301970</t>
  </si>
  <si>
    <t xml:space="preserve">Tornillo P/Fijar Perno a Biela</t>
  </si>
  <si>
    <t xml:space="preserve">224000850104070</t>
  </si>
  <si>
    <t xml:space="preserve">Jgo.Aros Baja Presion .020" R.F.  8271431 Compresor</t>
  </si>
  <si>
    <t xml:space="preserve">769083253822330</t>
  </si>
  <si>
    <t xml:space="preserve">NO USAR-Stiker"F"FERROVIAS"NuevodiseñoVER739083253822330</t>
  </si>
  <si>
    <t xml:space="preserve">224027030417900</t>
  </si>
  <si>
    <t xml:space="preserve">Manga acop.bogie/bast.Materfer</t>
  </si>
  <si>
    <t xml:space="preserve">224027010255030</t>
  </si>
  <si>
    <t xml:space="preserve">Pendulo Colgador P/Soporte Minden-Deutz - Pl.2701350</t>
  </si>
  <si>
    <t xml:space="preserve">512086455910750</t>
  </si>
  <si>
    <t xml:space="preserve">Llave p/caño Bahco 142</t>
  </si>
  <si>
    <t xml:space="preserve">311086553114690</t>
  </si>
  <si>
    <t xml:space="preserve">Manguito AHX.2326/2-122mm. MARCA= BU-PER</t>
  </si>
  <si>
    <t xml:space="preserve">224027010277630</t>
  </si>
  <si>
    <t xml:space="preserve">Perno S/pestaña Materfer/Aerfe</t>
  </si>
  <si>
    <t xml:space="preserve">224027051720210</t>
  </si>
  <si>
    <t xml:space="preserve">NO USAR-Tetones p/fijacion Tulipa . ( usar NUM 224027022350160)</t>
  </si>
  <si>
    <t xml:space="preserve">512086456450080</t>
  </si>
  <si>
    <t xml:space="preserve">Manija Crique Enc. Macho 1/2" Reversible BAHCO-815 Largo 272</t>
  </si>
  <si>
    <t xml:space="preserve">224000830702110</t>
  </si>
  <si>
    <t xml:space="preserve">BOMBA EXTRACCION ACEITE</t>
  </si>
  <si>
    <t xml:space="preserve">224027022301930</t>
  </si>
  <si>
    <t xml:space="preserve">Placa Polic. Comun Diam. 427mm.Ojjo Buey Pl. 2702001 It."b"</t>
  </si>
  <si>
    <t xml:space="preserve">939085750710050</t>
  </si>
  <si>
    <t xml:space="preserve">Papel p/junta 0,5mm.</t>
  </si>
  <si>
    <t xml:space="preserve">224000710114970</t>
  </si>
  <si>
    <t xml:space="preserve">Sello de Fieltro L/Piñon GL22C</t>
  </si>
  <si>
    <t xml:space="preserve">224000820223540</t>
  </si>
  <si>
    <t xml:space="preserve">Placa Polic.Frontal Cab. Loc.Pl.0082008 Lexan MR10 Margard o Makrolon AR2</t>
  </si>
  <si>
    <t xml:space="preserve">224000520110150</t>
  </si>
  <si>
    <t xml:space="preserve">Mandibula Enganche Locomotora GECO</t>
  </si>
  <si>
    <t xml:space="preserve">224000830714930</t>
  </si>
  <si>
    <t xml:space="preserve">Junta tapa F/MICHANA</t>
  </si>
  <si>
    <t xml:space="preserve">224000830409270</t>
  </si>
  <si>
    <t xml:space="preserve">Bulón Ac. Cab. Cuadrada RF 8245294 (1 1/2"x 4"5/8") USO PLATO GP</t>
  </si>
  <si>
    <t xml:space="preserve">224027010243490</t>
  </si>
  <si>
    <t xml:space="preserve">Caja P/Regul.Freno C/Leva FIII</t>
  </si>
  <si>
    <t xml:space="preserve">914083971690140</t>
  </si>
  <si>
    <t xml:space="preserve">Aceite Transmicion E 90/140</t>
  </si>
  <si>
    <t xml:space="preserve">224000810106630</t>
  </si>
  <si>
    <t xml:space="preserve">AMORTIGUADOR P.SUSP.L.DER.E IZ</t>
  </si>
  <si>
    <t xml:space="preserve">513087290911500</t>
  </si>
  <si>
    <t xml:space="preserve">Taladro con Base Magnetica Potencia 1150 Watts.-</t>
  </si>
  <si>
    <t xml:space="preserve">721084500200030</t>
  </si>
  <si>
    <t xml:space="preserve">Horno Microondas</t>
  </si>
  <si>
    <t xml:space="preserve">224027010278390</t>
  </si>
  <si>
    <t xml:space="preserve">Perno p/ amortiguador</t>
  </si>
  <si>
    <t xml:space="preserve">224027010206810</t>
  </si>
  <si>
    <t xml:space="preserve">Buje B/Aerf.62,4x71,3x27mm. Pl. 2-70-1-315 item 22</t>
  </si>
  <si>
    <t xml:space="preserve">224027030404950</t>
  </si>
  <si>
    <t xml:space="preserve">Tuerca de Avance Cil.Freno Materfer Pl. 2703082</t>
  </si>
  <si>
    <t xml:space="preserve">224000830405530</t>
  </si>
  <si>
    <t xml:space="preserve">Buje extremo A.levas RF 8253825</t>
  </si>
  <si>
    <t xml:space="preserve">624085323553100</t>
  </si>
  <si>
    <t xml:space="preserve">Lampara 1000 W x 220 V Rosca Golhiat .p/luz mercurio</t>
  </si>
  <si>
    <t xml:space="preserve">804082332833000</t>
  </si>
  <si>
    <t xml:space="preserve">Sellador NEUTRO Trasnparente Cartucho x 300 gr Uso Policarbonatos</t>
  </si>
  <si>
    <t xml:space="preserve">224027022709550</t>
  </si>
  <si>
    <t xml:space="preserve">Cerradura Hembra Pta.corr.Aerf</t>
  </si>
  <si>
    <t xml:space="preserve">224000850514030</t>
  </si>
  <si>
    <t xml:space="preserve">Válvula Corte Carga A-1 562796</t>
  </si>
  <si>
    <t xml:space="preserve">224027010288990</t>
  </si>
  <si>
    <t xml:space="preserve">Cubos de Artcul.Regulador Aerf</t>
  </si>
  <si>
    <t xml:space="preserve">224000830401230</t>
  </si>
  <si>
    <t xml:space="preserve">Engranaje Impulsion Soplador Roots R.F. 8483946(ex8362082)</t>
  </si>
  <si>
    <t xml:space="preserve">224000830401190</t>
  </si>
  <si>
    <t xml:space="preserve">Tuerca Autoblocante 1"1/2" RF 8334366 USO PLATO GP</t>
  </si>
  <si>
    <t xml:space="preserve">482081271650330</t>
  </si>
  <si>
    <t xml:space="preserve">Kit Repar.Válv.Worces.1 1/4"</t>
  </si>
  <si>
    <t xml:space="preserve">224027022742080</t>
  </si>
  <si>
    <t xml:space="preserve">Reten goma traba puerta F.III</t>
  </si>
  <si>
    <t xml:space="preserve">224000880101820</t>
  </si>
  <si>
    <t xml:space="preserve">Calefactor Cab.Compl.74VCCx4kw</t>
  </si>
  <si>
    <t xml:space="preserve">224000850403470</t>
  </si>
  <si>
    <t xml:space="preserve">Kit rep. PESADA val.26-C  - WABCO 559547.-</t>
  </si>
  <si>
    <t xml:space="preserve">224000890502670</t>
  </si>
  <si>
    <t xml:space="preserve">Eje vertical ventilador P/Caja Incrementadora Pl. 0089004</t>
  </si>
  <si>
    <t xml:space="preserve">224000890501490</t>
  </si>
  <si>
    <t xml:space="preserve">Acople rosca NF15,8(Rotor embrague Ventil.Refrig.) RF 8190533</t>
  </si>
  <si>
    <t xml:space="preserve">530689128621400</t>
  </si>
  <si>
    <t xml:space="preserve">Bulón Ac. Cab. Hexag.1/2" x 12 h x 2"  Grado 8.8</t>
  </si>
  <si>
    <t xml:space="preserve">224000850600750</t>
  </si>
  <si>
    <t xml:space="preserve">Kit.p/válvula persiana</t>
  </si>
  <si>
    <t xml:space="preserve">224000710106040</t>
  </si>
  <si>
    <t xml:space="preserve">Resorte Goma Susp.Sec.GL.22C</t>
  </si>
  <si>
    <t xml:space="preserve">224027010278370</t>
  </si>
  <si>
    <t xml:space="preserve">Placa P/Amort.de Fricc.Bg.MATE</t>
  </si>
  <si>
    <t xml:space="preserve">224000830301170</t>
  </si>
  <si>
    <t xml:space="preserve">Cojinete Bancada Trasero Sup 2 SM 1.58 RF 8455846</t>
  </si>
  <si>
    <t xml:space="preserve">224000830401070</t>
  </si>
  <si>
    <t xml:space="preserve">Engranaje Impulsor  A.de Levas 79 D RF 8069019</t>
  </si>
  <si>
    <t xml:space="preserve">594085317470050</t>
  </si>
  <si>
    <t xml:space="preserve">Terminal de 125 mm (Ø22) Dos Agujeros p/Puentes Baterias PL. 0088001</t>
  </si>
  <si>
    <t xml:space="preserve">224027010273710</t>
  </si>
  <si>
    <t xml:space="preserve">BUJE DE BALANCIN MATERFER</t>
  </si>
  <si>
    <t xml:space="preserve">224000810114110</t>
  </si>
  <si>
    <t xml:space="preserve">Guardapolvo Goma P/Eje Motor Traccion</t>
  </si>
  <si>
    <t xml:space="preserve">951580010720020</t>
  </si>
  <si>
    <t xml:space="preserve">Chapa lisa 3/16" 1,50x3,00</t>
  </si>
  <si>
    <t xml:space="preserve">224000850611060</t>
  </si>
  <si>
    <t xml:space="preserve">Motor Neumatico L/Parabrisas Frontal OSPA Mod. TR-8626</t>
  </si>
  <si>
    <t xml:space="preserve">343987709110010</t>
  </si>
  <si>
    <t xml:space="preserve">Pinza P/Repelar Tipo ARCAIR, Incluye Torcha y Cable de 7' de Largo</t>
  </si>
  <si>
    <t xml:space="preserve">224027010280090</t>
  </si>
  <si>
    <t xml:space="preserve">Dado Oscilante Colgador Ballesta Materfer Pl. 2701105 (ex Masa P/Péndulo)-.</t>
  </si>
  <si>
    <t xml:space="preserve">224027010220150</t>
  </si>
  <si>
    <t xml:space="preserve">Portazapata P/Coches</t>
  </si>
  <si>
    <t xml:space="preserve">804082336531150</t>
  </si>
  <si>
    <t xml:space="preserve">Masilla Colorada Marca "DULON de PPG" (DUL-2024</t>
  </si>
  <si>
    <t xml:space="preserve">343985020240320</t>
  </si>
  <si>
    <t xml:space="preserve">Electrodo 7018 de 3,25 mm</t>
  </si>
  <si>
    <t xml:space="preserve">224000830301190</t>
  </si>
  <si>
    <t xml:space="preserve">Cojinete Bancada Trasero Inf.  2 SM 1.58 RF 8455680</t>
  </si>
  <si>
    <t xml:space="preserve">802083506021000</t>
  </si>
  <si>
    <t xml:space="preserve">Rodillo para Esmalte Sintetico de 100 mm., forrado con tela.-</t>
  </si>
  <si>
    <t xml:space="preserve">311086550516720</t>
  </si>
  <si>
    <t xml:space="preserve">Rodamiento a bolas SKF-6312 2-RS</t>
  </si>
  <si>
    <t xml:space="preserve">521086459066000</t>
  </si>
  <si>
    <t xml:space="preserve">Torquimetro Cab.Rachet Mando 3/4" de 90/600 Lb/Pie (14.5/85 kg/m)</t>
  </si>
  <si>
    <t xml:space="preserve">512086455313040</t>
  </si>
  <si>
    <t xml:space="preserve">Llave francesa 12".</t>
  </si>
  <si>
    <t xml:space="preserve">224000810115690</t>
  </si>
  <si>
    <t xml:space="preserve">Zuncho Seguridad P/Caja Grasa Pl. 0081005/E.1</t>
  </si>
  <si>
    <t xml:space="preserve">624085324720100</t>
  </si>
  <si>
    <t xml:space="preserve">Tubo Fluorescente 30 W x 220 V LUZ DIA (Uso Coches Modernizados)</t>
  </si>
  <si>
    <t xml:space="preserve">224000892028070</t>
  </si>
  <si>
    <t xml:space="preserve">Calentador De r Induccion Portatil  "SKF" Modelo TIH-030/M</t>
  </si>
  <si>
    <t xml:space="preserve">224000860614810</t>
  </si>
  <si>
    <t xml:space="preserve">Contactor "FS" SHUNTADO</t>
  </si>
  <si>
    <t xml:space="preserve">224027022324790</t>
  </si>
  <si>
    <t xml:space="preserve">Placa Polic. Comun 371X621x6 mm Pta.Coches Pl.2702003</t>
  </si>
  <si>
    <t xml:space="preserve">224000830302690</t>
  </si>
  <si>
    <t xml:space="preserve">Resorte Impulsion Balanceador RF 8028783</t>
  </si>
  <si>
    <t xml:space="preserve">224027010236550</t>
  </si>
  <si>
    <t xml:space="preserve">Tuerca Especial M. 48 Paso 3 mm. p/buje CB. PL. 2701288</t>
  </si>
  <si>
    <t xml:space="preserve">343187708510010</t>
  </si>
  <si>
    <t xml:space="preserve">Equipo Soldadura Sistema MIG C/Torcha y Devanador</t>
  </si>
  <si>
    <t xml:space="preserve">224000830300870</t>
  </si>
  <si>
    <t xml:space="preserve">Cojinete Bancada Central Sup. 2SM 1,58 RF 8455852</t>
  </si>
  <si>
    <t xml:space="preserve">951580011320310</t>
  </si>
  <si>
    <t xml:space="preserve">Chapa Semilla Melon de 1,25 X 3 mts Esp. 3.17mm (102 kg)- Uso Piso Furgon</t>
  </si>
  <si>
    <t xml:space="preserve">710581945510110</t>
  </si>
  <si>
    <t xml:space="preserve">Silla Bast. Caño Tapiz. Plast.</t>
  </si>
  <si>
    <t xml:space="preserve">224027030405900</t>
  </si>
  <si>
    <t xml:space="preserve">Soporte Cilindro de Freno Materfer PL. 2701111 (Compatible Bog.Aerfer)-</t>
  </si>
  <si>
    <t xml:space="preserve">668584763950090</t>
  </si>
  <si>
    <t xml:space="preserve">Presostato pre.aire compr.CER</t>
  </si>
  <si>
    <t xml:space="preserve">662584763042010</t>
  </si>
  <si>
    <t xml:space="preserve">Megohmetro Analogico 250/500/1000 V</t>
  </si>
  <si>
    <t xml:space="preserve">224027010282590</t>
  </si>
  <si>
    <t xml:space="preserve">Buje Inferior Colgador ø int.62,3 x 73 x 34 mm. Pl.2701057/G</t>
  </si>
  <si>
    <t xml:space="preserve">534582296511150</t>
  </si>
  <si>
    <t xml:space="preserve">Disco Ctro.dep.115mm.desbaste</t>
  </si>
  <si>
    <t xml:space="preserve">224001510110580</t>
  </si>
  <si>
    <t xml:space="preserve">Barra Ecualizadora Larga Loc. ALCO RSD-35 DL-535/M Pl. 0151003</t>
  </si>
  <si>
    <t xml:space="preserve">224027022353050</t>
  </si>
  <si>
    <t xml:space="preserve">Amortiguador Puerta Corrediza Frente, Coches Modernos..-</t>
  </si>
  <si>
    <t xml:space="preserve">224027022703070</t>
  </si>
  <si>
    <t xml:space="preserve">Resorte Empuje Pestillo Cerradura Acc. F.III Pl. 2-70-2-049</t>
  </si>
  <si>
    <t xml:space="preserve">224027030430140</t>
  </si>
  <si>
    <t xml:space="preserve">Manga Flex. 3/4" int.x 800 mm</t>
  </si>
  <si>
    <t xml:space="preserve">224000830301570</t>
  </si>
  <si>
    <t xml:space="preserve">Collar Empuje Ciguenial 2 SM 1,58 RF 8146108</t>
  </si>
  <si>
    <t xml:space="preserve">531589155535500</t>
  </si>
  <si>
    <t xml:space="preserve">Pasador de 10 x 100mm.</t>
  </si>
  <si>
    <t xml:space="preserve">224000830301130</t>
  </si>
  <si>
    <t xml:space="preserve">Coj.bancada tras.inf.1*S.M.</t>
  </si>
  <si>
    <t xml:space="preserve">224027050147990</t>
  </si>
  <si>
    <t xml:space="preserve">Brida Acople P/Gen.Krupp Bogie Minden-Deutz Pl. 2705040</t>
  </si>
  <si>
    <t xml:space="preserve">224027010274140</t>
  </si>
  <si>
    <t xml:space="preserve">Cazoleta Soporte Resort.Aerfer</t>
  </si>
  <si>
    <t xml:space="preserve">224000830302650</t>
  </si>
  <si>
    <t xml:space="preserve">Tapa de balanceador armonico RF.8251608</t>
  </si>
  <si>
    <t xml:space="preserve">710581945510100</t>
  </si>
  <si>
    <t xml:space="preserve">Silla refor.base caño tap/plas</t>
  </si>
  <si>
    <t xml:space="preserve">914083971250500</t>
  </si>
  <si>
    <t xml:space="preserve">Aceite Tellus S2 M-68</t>
  </si>
  <si>
    <t xml:space="preserve">224000830502150</t>
  </si>
  <si>
    <t xml:space="preserve">Jgo.juntas p/vent.Roots Ref. Fab. GM 9580694</t>
  </si>
  <si>
    <t xml:space="preserve">224001510110570</t>
  </si>
  <si>
    <t xml:space="preserve">Barra Ecualizadora Corta Loc. ALCO RSD-35 DL-535/M Pl. 0151002</t>
  </si>
  <si>
    <t xml:space="preserve">224027010274170</t>
  </si>
  <si>
    <t xml:space="preserve">Disco de Goma Susp.Primaria</t>
  </si>
  <si>
    <t xml:space="preserve">224000710106420</t>
  </si>
  <si>
    <t xml:space="preserve">Resorte Exter.Susp.Primaria PL..0071005 IT 2 GL-22</t>
  </si>
  <si>
    <t xml:space="preserve">623085335510300</t>
  </si>
  <si>
    <t xml:space="preserve">Linterna Antichoque 2 Elementos "D" Marca = Sonca</t>
  </si>
  <si>
    <t xml:space="preserve">224027022739480</t>
  </si>
  <si>
    <t xml:space="preserve">RESORTE NEUMATICO "CLEVERS"</t>
  </si>
  <si>
    <t xml:space="preserve">224000510110290</t>
  </si>
  <si>
    <t xml:space="preserve">Zapata Freno Composicion GECO Siderea 33-C</t>
  </si>
  <si>
    <t xml:space="preserve">224000830740020</t>
  </si>
  <si>
    <t xml:space="preserve">Manguera de teflón 3200 mmx3/8</t>
  </si>
  <si>
    <t xml:space="preserve">224027010274130</t>
  </si>
  <si>
    <t xml:space="preserve">Cazoleta Resorte Susp. Inferior Pl. 2701269</t>
  </si>
  <si>
    <t xml:space="preserve">224000830300890</t>
  </si>
  <si>
    <t xml:space="preserve">Cojinete Bancada Central Inf.  2 SM 1,58 RF 8455688</t>
  </si>
  <si>
    <t xml:space="preserve">224027022353140</t>
  </si>
  <si>
    <t xml:space="preserve">Resorte P/Detentor Puerta Batiente Coche Moderno Pl. 2702056 Pos.3</t>
  </si>
  <si>
    <t xml:space="preserve">224027010279850</t>
  </si>
  <si>
    <t xml:space="preserve">Perno Sostén de Grillete Ballesta Pl. 2701072/A</t>
  </si>
  <si>
    <t xml:space="preserve">224027030108810</t>
  </si>
  <si>
    <t xml:space="preserve">Suplemento paragolpe 5mm.</t>
  </si>
  <si>
    <t xml:space="preserve">224000850100530</t>
  </si>
  <si>
    <t xml:space="preserve">Rodamiento de compresor RF 8083552 TIMKEN 752/758</t>
  </si>
  <si>
    <t xml:space="preserve">224000810104990</t>
  </si>
  <si>
    <t xml:space="preserve">Placa Fric.Suspensión M.T. Pl. 0089009</t>
  </si>
  <si>
    <t xml:space="preserve">224000830410930</t>
  </si>
  <si>
    <t xml:space="preserve">Valvula Descompresionadora MD Completa RF 8088880</t>
  </si>
  <si>
    <t xml:space="preserve">224027010282310</t>
  </si>
  <si>
    <t xml:space="preserve">Buje ø int.86,3 x 97mm.</t>
  </si>
  <si>
    <t xml:space="preserve">597585316540650</t>
  </si>
  <si>
    <t xml:space="preserve">Bandeja Perforada de 150mm c/Tapa y Seguro.-</t>
  </si>
  <si>
    <t xml:space="preserve">432087803511000</t>
  </si>
  <si>
    <t xml:space="preserve">Motobomba Centrifuga Horizontal 380 V- 2950 rpm 10 HP 4000 l/h (TROMBA)</t>
  </si>
  <si>
    <t xml:space="preserve">224027022342710</t>
  </si>
  <si>
    <t xml:space="preserve">Persiana M.Izq.Mat/Aerf.comple</t>
  </si>
  <si>
    <t xml:space="preserve">224027010274010</t>
  </si>
  <si>
    <t xml:space="preserve">Resorte Exterior N* 1 Aerfer Pl. 2701328 it. 1</t>
  </si>
  <si>
    <t xml:space="preserve">224027022742060</t>
  </si>
  <si>
    <t xml:space="preserve">Traba puerta F.III Macho</t>
  </si>
  <si>
    <t xml:space="preserve">224027010284030</t>
  </si>
  <si>
    <t xml:space="preserve">Tensor p/resorte aflojamiento</t>
  </si>
  <si>
    <t xml:space="preserve">224027010272950</t>
  </si>
  <si>
    <t xml:space="preserve">Collar Revision U.S.Par Montado  Largo 620 mm -NEFA-929/E.2</t>
  </si>
  <si>
    <t xml:space="preserve">224027022342750</t>
  </si>
  <si>
    <t xml:space="preserve">Persiana Chapa  P/Coche F.III Pl. 2702014</t>
  </si>
  <si>
    <t xml:space="preserve">224000860968650</t>
  </si>
  <si>
    <t xml:space="preserve">Lámina Fusible 400 Amp x 250 Volts</t>
  </si>
  <si>
    <t xml:space="preserve">712581934410010</t>
  </si>
  <si>
    <t xml:space="preserve">NO UTILIZAR - Modulos p/estanteria Metalica Corral Lubricantes MR..-</t>
  </si>
  <si>
    <t xml:space="preserve">482081271650370</t>
  </si>
  <si>
    <t xml:space="preserve">Valvula Esferica de Bronce de 1" 1/2" Tipo Worcester</t>
  </si>
  <si>
    <t xml:space="preserve">224027022302090</t>
  </si>
  <si>
    <t xml:space="preserve">Burlete Cuña de Goma P/Ventana Doble Pl. 2702031 It."b"</t>
  </si>
  <si>
    <t xml:space="preserve">224027022301990</t>
  </si>
  <si>
    <t xml:space="preserve">Burlete p/vidrio pta.lateral</t>
  </si>
  <si>
    <t xml:space="preserve">224000860968610</t>
  </si>
  <si>
    <t xml:space="preserve">Cartucho Fusible Tipo  Americano a Cuchilla de  150 A. x 250 V</t>
  </si>
  <si>
    <t xml:space="preserve">511086000213050</t>
  </si>
  <si>
    <t xml:space="preserve">Arco de Sierra</t>
  </si>
  <si>
    <t xml:space="preserve">813585933511000</t>
  </si>
  <si>
    <t xml:space="preserve">Cinta Papel P/Enmascarar de 50mm. Marca= Doble-A o Dancan o Rapifix</t>
  </si>
  <si>
    <t xml:space="preserve">224000850104310</t>
  </si>
  <si>
    <t xml:space="preserve">Jgo. Aros Alta Presion  0,020" de Compresor Ref.fab. "GM" 8271435</t>
  </si>
  <si>
    <t xml:space="preserve">224027010251000</t>
  </si>
  <si>
    <t xml:space="preserve">Tapa P/Caja Punta Eje Minden-Deutz Pl. 2701374/1</t>
  </si>
  <si>
    <t xml:space="preserve">224027051702010</t>
  </si>
  <si>
    <t xml:space="preserve">Artefacto fluoresc.2x15 Wt Completo Codigo ALBATROS A-215</t>
  </si>
  <si>
    <t xml:space="preserve">597085616220040</t>
  </si>
  <si>
    <t xml:space="preserve">Cinta Tensodiel 20 mm  X 25 mts P/M.Traccion</t>
  </si>
  <si>
    <t xml:space="preserve">224000860302660</t>
  </si>
  <si>
    <t xml:space="preserve">Termostato "T-A"  (NA) R.F: 8441557 Uso MD "GM"</t>
  </si>
  <si>
    <t xml:space="preserve">341688910521250</t>
  </si>
  <si>
    <t xml:space="preserve">Inserto P/Tronzar SANDVIK N-151.2-400 5E-235 (ex 4E)</t>
  </si>
  <si>
    <t xml:space="preserve">224027010255370</t>
  </si>
  <si>
    <t xml:space="preserve">Resorte Exterior Susp. Secundaria Pl. 2701146 Bogie Minden-Deutz</t>
  </si>
  <si>
    <t xml:space="preserve">403080799750550</t>
  </si>
  <si>
    <t xml:space="preserve">Grillete "U" C/Clavija a Tornillo de 2 1/2" -CROSBY Mod. G-210 Galvanizado 55Tn</t>
  </si>
  <si>
    <t xml:space="preserve">471081201841000</t>
  </si>
  <si>
    <t xml:space="preserve">Caño Estructural Ac.de 100x100 mm Esp. 2.5  mm Largo 6000 mm</t>
  </si>
  <si>
    <t xml:space="preserve">531580511726000</t>
  </si>
  <si>
    <t xml:space="preserve">Chaveta Plana Partida Croq.# 5</t>
  </si>
  <si>
    <t xml:space="preserve">224027010257560</t>
  </si>
  <si>
    <t xml:space="preserve">Contraplaca Asiento Ataguia Boguie Minden-Deutz Pl. 2701357</t>
  </si>
  <si>
    <t xml:space="preserve">224027030430080</t>
  </si>
  <si>
    <t xml:space="preserve">Adaptador Codo 90º Macho/Macho 1" 1/4" BSP x 1" 5/8" x 12 H</t>
  </si>
  <si>
    <t xml:space="preserve">224027010244170</t>
  </si>
  <si>
    <t xml:space="preserve">Diente p/Trinquete Regul. Freno F.III PL. 2701127</t>
  </si>
  <si>
    <t xml:space="preserve">521084752810200</t>
  </si>
  <si>
    <t xml:space="preserve">Calibre de 0-200</t>
  </si>
  <si>
    <t xml:space="preserve">793082454612070</t>
  </si>
  <si>
    <t xml:space="preserve">Desengransate Caustico Biodegrdable "DW PSX-33"</t>
  </si>
  <si>
    <t xml:space="preserve">614085423053200</t>
  </si>
  <si>
    <t xml:space="preserve">Borne Positivo  para Bateria 12 V.x220 Amp.</t>
  </si>
  <si>
    <t xml:space="preserve">614085423053220</t>
  </si>
  <si>
    <t xml:space="preserve">Borne Negativo para Bateria 12 V.x 220 Amp.</t>
  </si>
  <si>
    <t xml:space="preserve">681082603711170</t>
  </si>
  <si>
    <t xml:space="preserve">Bacterias y Enzimas P/PTE  FALMET BIOACTRIV-2</t>
  </si>
  <si>
    <t xml:space="preserve">224000830408330</t>
  </si>
  <si>
    <t xml:space="preserve">Cardan corto mando Gen.Auxilar RF 8184471</t>
  </si>
  <si>
    <t xml:space="preserve">224000830821410</t>
  </si>
  <si>
    <t xml:space="preserve">Llave de Prueba Protector Pres.Aceite y Agua RF 8412324</t>
  </si>
  <si>
    <t xml:space="preserve">802083500910040</t>
  </si>
  <si>
    <t xml:space="preserve">Pincel Cerdas Ancho 38mm.o  N*15 MArca= El Galgo o El Cazador o Lesters</t>
  </si>
  <si>
    <t xml:space="preserve">224027010284940</t>
  </si>
  <si>
    <t xml:space="preserve">Funda p/Rótula Palanca freno.</t>
  </si>
  <si>
    <t xml:space="preserve">801083491720490</t>
  </si>
  <si>
    <t xml:space="preserve">Diluyente Thinner F-372 .P/Poliuretano</t>
  </si>
  <si>
    <t xml:space="preserve">224000870800810</t>
  </si>
  <si>
    <t xml:space="preserve">Copa lubricación P/Porta Coj.Bce. MT RF 8167764</t>
  </si>
  <si>
    <t xml:space="preserve">224027031801200</t>
  </si>
  <si>
    <t xml:space="preserve">Tornillo M.10x1,25x25 Cab.G.S</t>
  </si>
  <si>
    <t xml:space="preserve">224027052118870</t>
  </si>
  <si>
    <t xml:space="preserve">Acople Electrico Hembra E/Coches Modernizados OSPA HK-503/H</t>
  </si>
  <si>
    <t xml:space="preserve">224027031801220</t>
  </si>
  <si>
    <t xml:space="preserve">Tornillo G/S Phil.M.10-1,25x30</t>
  </si>
  <si>
    <t xml:space="preserve">224000850612730</t>
  </si>
  <si>
    <t xml:space="preserve">Escobilla P/Limpiaparabrisas 280 mm /11" Cuatro Puntos Contacto</t>
  </si>
  <si>
    <t xml:space="preserve">224027030425270</t>
  </si>
  <si>
    <t xml:space="preserve">Tornillo Regulacion Cilindro Freno Minden-Deutz Pl.2703079</t>
  </si>
  <si>
    <t xml:space="preserve">224000830300810</t>
  </si>
  <si>
    <t xml:space="preserve">Coj.bancada central Sup.1*S.M.</t>
  </si>
  <si>
    <t xml:space="preserve">224027050121650</t>
  </si>
  <si>
    <t xml:space="preserve">Perno Sopor.Alter.Nuevo Diseño</t>
  </si>
  <si>
    <t xml:space="preserve">532089173111550</t>
  </si>
  <si>
    <t xml:space="preserve">REMACHE "POP" INOX.DE 5X20</t>
  </si>
  <si>
    <t xml:space="preserve">224000830207010</t>
  </si>
  <si>
    <t xml:space="preserve">Puente de valvula RF.8054088</t>
  </si>
  <si>
    <t xml:space="preserve">224027010284530</t>
  </si>
  <si>
    <t xml:space="preserve">Buje p/rep.travesaño46x55x72.5</t>
  </si>
  <si>
    <t xml:space="preserve">224027022353130</t>
  </si>
  <si>
    <t xml:space="preserve">Pestillo P/Detentor Puerta Batiente Coche Moderno Pl- 2702056 Pos. 4</t>
  </si>
  <si>
    <t xml:space="preserve">224027010273790</t>
  </si>
  <si>
    <t xml:space="preserve">Perno Balancin Caja Aerfer/Wpo Pl. 2701038 Item "a"</t>
  </si>
  <si>
    <t xml:space="preserve">344487609108500</t>
  </si>
  <si>
    <t xml:space="preserve">Cilindro Neumatico Normalizado Dia.40 mm Carrera 650 mm</t>
  </si>
  <si>
    <t xml:space="preserve">224027030404350</t>
  </si>
  <si>
    <t xml:space="preserve">Vástago Cil.Freno CL8</t>
  </si>
  <si>
    <t xml:space="preserve">343985020240250</t>
  </si>
  <si>
    <t xml:space="preserve">Electrodo 7018 de 2,5 mm</t>
  </si>
  <si>
    <t xml:space="preserve">224000830935310</t>
  </si>
  <si>
    <t xml:space="preserve">Tarjeta de memoria p/tacografo</t>
  </si>
  <si>
    <t xml:space="preserve">622085318920600</t>
  </si>
  <si>
    <t xml:space="preserve">Artefacto de Iluminación de 24 VCC de (60) Leds Luz Día...-</t>
  </si>
  <si>
    <t xml:space="preserve">224027010280110</t>
  </si>
  <si>
    <t xml:space="preserve">Sujetador de Elást.Susp.Sec.MA</t>
  </si>
  <si>
    <t xml:space="preserve">472082901726270</t>
  </si>
  <si>
    <t xml:space="preserve">Manga de Goma c/Refuerzo Textil de 1" ½" Diam. Inter...-</t>
  </si>
  <si>
    <t xml:space="preserve">710581943560100</t>
  </si>
  <si>
    <t xml:space="preserve">NO UTILIZAR - Mesa conferencia 2,50x1,10 mt.</t>
  </si>
  <si>
    <t xml:space="preserve">224000830204760</t>
  </si>
  <si>
    <t xml:space="preserve">Sello Inferior Ranura Inferior Camisa Cilindro RF 9316850</t>
  </si>
  <si>
    <t xml:space="preserve">224000830610890</t>
  </si>
  <si>
    <t xml:space="preserve">Tubo Vidrio P/Nivel Combustible de diam. 15,8x10,5 largo 782 mm</t>
  </si>
  <si>
    <t xml:space="preserve">224000810101990</t>
  </si>
  <si>
    <t xml:space="preserve">Manguito Rodam.Timken 6"x11"</t>
  </si>
  <si>
    <t xml:space="preserve">224000860101350</t>
  </si>
  <si>
    <t xml:space="preserve">Microswith - 8298178</t>
  </si>
  <si>
    <t xml:space="preserve">224027020306860</t>
  </si>
  <si>
    <t xml:space="preserve">Tapa insp.perno centro boguie</t>
  </si>
  <si>
    <t xml:space="preserve">710581945530110</t>
  </si>
  <si>
    <t xml:space="preserve">NO UTILIZAR - Sillon Resp.Alto, Ruedas Apoy.Elev.Regul TIPO VERONA Tapiz. TELA GRIS-18</t>
  </si>
  <si>
    <t xml:space="preserve">345087289010100</t>
  </si>
  <si>
    <t xml:space="preserve">Unidad Control Aire Filtro/Regulador/Lubricador "FRL" Rosca 3/4"</t>
  </si>
  <si>
    <t xml:space="preserve">224000830606060</t>
  </si>
  <si>
    <t xml:space="preserve">Manga Combustible E/Filtro y Bomba PL. 0083006/6 It. 1 L= 465 mm</t>
  </si>
  <si>
    <t xml:space="preserve">624085324092000</t>
  </si>
  <si>
    <t xml:space="preserve">Lámpara vapor merc.halog.2000 W x 380  V Rosca Golhiat</t>
  </si>
  <si>
    <t xml:space="preserve">951580011340250</t>
  </si>
  <si>
    <t xml:space="preserve">Chapa Estampada Inox.304 esp.1,5 mm Semilla Melon 1x2 mt. (25 KG)</t>
  </si>
  <si>
    <t xml:space="preserve">801083374422330</t>
  </si>
  <si>
    <t xml:space="preserve">Antioxido al cromato</t>
  </si>
  <si>
    <t xml:space="preserve">224000830205740</t>
  </si>
  <si>
    <t xml:space="preserve">Aro Bronce Asiento Cab. Cil. S.M. + 0,018" RF 9516094</t>
  </si>
  <si>
    <t xml:space="preserve">224027032000010</t>
  </si>
  <si>
    <t xml:space="preserve">Cadena de seguridad c/gancho</t>
  </si>
  <si>
    <t xml:space="preserve">916083976361200</t>
  </si>
  <si>
    <t xml:space="preserve">Grasa Dronoil Gras 2001/3 EP P/Rodamientos Pta.Eje</t>
  </si>
  <si>
    <t xml:space="preserve">810581970570200</t>
  </si>
  <si>
    <t xml:space="preserve">Bolsa Filtro Deshid.Fangos Medidas 1400x400 mm USO PTE</t>
  </si>
  <si>
    <t xml:space="preserve">224027010235810</t>
  </si>
  <si>
    <t xml:space="preserve">Taco elástico (Centro Bogie F.III) Pl NEFA- 2-70-1-7069/E.2</t>
  </si>
  <si>
    <t xml:space="preserve">224027050122010</t>
  </si>
  <si>
    <t xml:space="preserve">Conjunto tensor de correas</t>
  </si>
  <si>
    <t xml:space="preserve">345087283611810</t>
  </si>
  <si>
    <t xml:space="preserve">Amolador Neumatica Recta p/Puntas Montadas Husillo 1/4"</t>
  </si>
  <si>
    <t xml:space="preserve">224027050122190</t>
  </si>
  <si>
    <t xml:space="preserve">Collar asiento tensor susp.gen</t>
  </si>
  <si>
    <t xml:space="preserve">791087604711000</t>
  </si>
  <si>
    <t xml:space="preserve">Aspiradora Ind.M.TX.5</t>
  </si>
  <si>
    <t xml:space="preserve">224027022322910</t>
  </si>
  <si>
    <t xml:space="preserve">Soporte C/ Rueda Dentada (Piñon)) P/Eq.Pta.AERFER PL.2702013 PL"6"</t>
  </si>
  <si>
    <t xml:space="preserve">224027022703050</t>
  </si>
  <si>
    <t xml:space="preserve">Resorte Empuje Pestillo Cerradura Acc. Materfer Pl. 2-70-2-048</t>
  </si>
  <si>
    <t xml:space="preserve">224000860401250</t>
  </si>
  <si>
    <t xml:space="preserve">Placa Electronica de Regulador Tension RF 8446285</t>
  </si>
  <si>
    <t xml:space="preserve">224000830206550</t>
  </si>
  <si>
    <t xml:space="preserve">Buje de Balancin</t>
  </si>
  <si>
    <t xml:space="preserve">224000570811290</t>
  </si>
  <si>
    <t xml:space="preserve">Piñon de 18 Dientes (D:18) Uso  Motor de Traccion GECO</t>
  </si>
  <si>
    <t xml:space="preserve">752083228710070</t>
  </si>
  <si>
    <t xml:space="preserve">Toner HP 4250 Negro Q5942A..-</t>
  </si>
  <si>
    <t xml:space="preserve">482081271650230</t>
  </si>
  <si>
    <t xml:space="preserve">Val.Worcester 3/4 c/Desaire</t>
  </si>
  <si>
    <t xml:space="preserve">224027051720150</t>
  </si>
  <si>
    <t xml:space="preserve">Tulipa P/Artefacto 15 W/30W Largo 930 mm C/2 Agujeros(NO USAR NUUM)</t>
  </si>
  <si>
    <t xml:space="preserve">801083384031120</t>
  </si>
  <si>
    <t xml:space="preserve">Impresión Gris P/ Pintura Bicapa Marca = DULON</t>
  </si>
  <si>
    <t xml:space="preserve">224000830403610</t>
  </si>
  <si>
    <t xml:space="preserve">Eje del Engranaje Impulsor MD/Woodward RF 8196728</t>
  </si>
  <si>
    <t xml:space="preserve">224000830205870</t>
  </si>
  <si>
    <t xml:space="preserve">Tornillo cab.cilindro</t>
  </si>
  <si>
    <t xml:space="preserve">751083229810010</t>
  </si>
  <si>
    <t xml:space="preserve">Resma A 4 x 500 Hojas, 75 gr/m2..-</t>
  </si>
  <si>
    <t xml:space="preserve">668085329510100</t>
  </si>
  <si>
    <t xml:space="preserve">Lampara Estroboscopica a Bateria 40.0 - 12500 rpm/fpm</t>
  </si>
  <si>
    <t xml:space="preserve">224027030417990</t>
  </si>
  <si>
    <t xml:space="preserve">Guarnición Freno F.III Std PL. 2703063 Item "1"</t>
  </si>
  <si>
    <t xml:space="preserve">224001530208400</t>
  </si>
  <si>
    <t xml:space="preserve">Culata cilindro compl. ALCO</t>
  </si>
  <si>
    <t xml:space="preserve">224000830608680</t>
  </si>
  <si>
    <t xml:space="preserve">Filtro Boca Carga MODIFICADO Pl. 0083002</t>
  </si>
  <si>
    <t xml:space="preserve">224000860620070</t>
  </si>
  <si>
    <t xml:space="preserve">Bobina Sopladora Apagachispa "P" Ref.Fab."GM" 8407172</t>
  </si>
  <si>
    <t xml:space="preserve">224000830206990</t>
  </si>
  <si>
    <t xml:space="preserve">Puente de valvula completo</t>
  </si>
  <si>
    <t xml:space="preserve">224027010281810</t>
  </si>
  <si>
    <t xml:space="preserve">Buje 51x40x16,5 Pto.fijo Sobre</t>
  </si>
  <si>
    <t xml:space="preserve">224000870812250</t>
  </si>
  <si>
    <t xml:space="preserve">Brazo Portador de Mecha Lubric.Coj.MT Pl. 00877036</t>
  </si>
  <si>
    <t xml:space="preserve">224027022322970</t>
  </si>
  <si>
    <t xml:space="preserve">Manija Inclinada de Hierro</t>
  </si>
  <si>
    <t xml:space="preserve">343187700712500</t>
  </si>
  <si>
    <t xml:space="preserve">Sold.elect.250 Amp./ 220 Vca.</t>
  </si>
  <si>
    <t xml:space="preserve">681082603110400</t>
  </si>
  <si>
    <t xml:space="preserve">HIPOCLORITO DE SODIO</t>
  </si>
  <si>
    <t xml:space="preserve">224000810110170</t>
  </si>
  <si>
    <t xml:space="preserve">Perno Portazapatas (RF 8379610)</t>
  </si>
  <si>
    <t xml:space="preserve">311086550517410</t>
  </si>
  <si>
    <t xml:space="preserve">Rodamiento 6313-NR c/aro fij.</t>
  </si>
  <si>
    <t xml:space="preserve">431088001220220</t>
  </si>
  <si>
    <t xml:space="preserve">Elemento Separador Uso Compresor Sullair Cod. 408167-005</t>
  </si>
  <si>
    <t xml:space="preserve">224027010283350</t>
  </si>
  <si>
    <t xml:space="preserve">Chaveta pta.zapata coches/vag.</t>
  </si>
  <si>
    <t xml:space="preserve">614585307624750</t>
  </si>
  <si>
    <t xml:space="preserve">Cable Cobre Aisl. PVC Tipo Taller de 3 x 1,5mm2.</t>
  </si>
  <si>
    <t xml:space="preserve">593085297714300</t>
  </si>
  <si>
    <t xml:space="preserve">LLAVE T/MAG. 4X63AMP.</t>
  </si>
  <si>
    <t xml:space="preserve">224000820226240</t>
  </si>
  <si>
    <t xml:space="preserve">Manija Cabina Locs.C/Rosca Ref.Fab."GM" 8154876</t>
  </si>
  <si>
    <t xml:space="preserve">769083253822270</t>
  </si>
  <si>
    <t xml:space="preserve">Sticker Numeros P/Coches y Locs.  Altura  150 mm Tipo Letra DAX EXTRA BOLD</t>
  </si>
  <si>
    <t xml:space="preserve">224027050110430</t>
  </si>
  <si>
    <t xml:space="preserve">Escobilla EG.27 p/32 L.</t>
  </si>
  <si>
    <t xml:space="preserve">224000830301110</t>
  </si>
  <si>
    <t xml:space="preserve">Coj.bancada tras.sup.1*S.M.</t>
  </si>
  <si>
    <t xml:space="preserve">841582762670010</t>
  </si>
  <si>
    <t xml:space="preserve">Franja Relectiva Autoadhe.  Amarilla IRAM-10033 95x2000 mm</t>
  </si>
  <si>
    <t xml:space="preserve">565081430555000</t>
  </si>
  <si>
    <t xml:space="preserve">Chapa Plastica Reforzada de 1,10 x 5 mts. Esp.  2 mm aprox.</t>
  </si>
  <si>
    <t xml:space="preserve">224027050127070</t>
  </si>
  <si>
    <t xml:space="preserve">Brida p/toma F.lll Pl. 2705015</t>
  </si>
  <si>
    <t xml:space="preserve">951580010720040</t>
  </si>
  <si>
    <t xml:space="preserve">Chapa Lisa  Acero de 1,5x3 mts Esp. 1/4" SAE-1010/20</t>
  </si>
  <si>
    <t xml:space="preserve">668088992010010</t>
  </si>
  <si>
    <t xml:space="preserve">Probeta Veeder Root TLS 350 de 12 pies, c/flotante 2" .-</t>
  </si>
  <si>
    <t xml:space="preserve">224000830305750</t>
  </si>
  <si>
    <t xml:space="preserve">Perno de Pistón</t>
  </si>
  <si>
    <t xml:space="preserve">801083430512050</t>
  </si>
  <si>
    <t xml:space="preserve">Esm.Sint.brill.Bermellón Codigo 7-C-025 Bermellon "C" de Sinteplast</t>
  </si>
  <si>
    <t xml:space="preserve">224027031606650</t>
  </si>
  <si>
    <t xml:space="preserve">Cabezal de Perno Guía Repulsor Pl. 2701400</t>
  </si>
  <si>
    <t xml:space="preserve">614585305616100</t>
  </si>
  <si>
    <t xml:space="preserve">Cable Subterraneo Tipo Sintenax 3 x 25 + 1 x 16 mm2.-</t>
  </si>
  <si>
    <t xml:space="preserve">224027022700530</t>
  </si>
  <si>
    <t xml:space="preserve">Cerradura M/Izq.Pta.F.III</t>
  </si>
  <si>
    <t xml:space="preserve">224000870800520</t>
  </si>
  <si>
    <t xml:space="preserve">Tapa Escudo Portarodam.L/Piñon</t>
  </si>
  <si>
    <t xml:space="preserve">431088001220250</t>
  </si>
  <si>
    <t xml:space="preserve">Filtro Retorno Aceite Uso Compresor SULLAIR Cod. 001158 o 001884/A</t>
  </si>
  <si>
    <t xml:space="preserve">224000830407760</t>
  </si>
  <si>
    <t xml:space="preserve">Brida Acoplamiento Gen. Auxiliar  RF 8081367</t>
  </si>
  <si>
    <t xml:space="preserve">224027010283990</t>
  </si>
  <si>
    <t xml:space="preserve">Resorte afloje ø 62mm. Bogie Materfer PL 2701029</t>
  </si>
  <si>
    <t xml:space="preserve">340587297510010</t>
  </si>
  <si>
    <t xml:space="preserve">Amoladora Ang.Eléct. ø 115 mm</t>
  </si>
  <si>
    <t xml:space="preserve">531080683010010</t>
  </si>
  <si>
    <t xml:space="preserve">Tuerca  Ac NF 19,05-16H-P/Culata  MD R.F.8060089</t>
  </si>
  <si>
    <t xml:space="preserve">224000830405510</t>
  </si>
  <si>
    <t xml:space="preserve">Buje soporte frontal A.levas RF 8237900</t>
  </si>
  <si>
    <t xml:space="preserve">224000850701010</t>
  </si>
  <si>
    <t xml:space="preserve">Pedal H.Muerto "D-1" 560761</t>
  </si>
  <si>
    <t xml:space="preserve">224027010275590</t>
  </si>
  <si>
    <t xml:space="preserve">Separador Materf.10mm.mesa/bas</t>
  </si>
  <si>
    <t xml:space="preserve">224000830404250</t>
  </si>
  <si>
    <t xml:space="preserve">Segmento Largo Árbol de Levas 1 a 3 y 10 a 12 RF 8261443</t>
  </si>
  <si>
    <t xml:space="preserve">662584763410010</t>
  </si>
  <si>
    <t xml:space="preserve">Equipo Ensayo Rigidez Dielectrica T.E. 0/5Kv CA-50 Hz - Alimen.220v-50 Hz</t>
  </si>
  <si>
    <t xml:space="preserve">990583253833200</t>
  </si>
  <si>
    <t xml:space="preserve">Cartel Autoadhesivo"No Obstruya la Puertas" - Ubique Bicicleta en el Furgon.-</t>
  </si>
  <si>
    <t xml:space="preserve">224000892016000</t>
  </si>
  <si>
    <t xml:space="preserve">Sopapa p/Prueba Estanqueidad Val. Culata-RF.GM 8213518.-</t>
  </si>
  <si>
    <t xml:space="preserve">224027010282370</t>
  </si>
  <si>
    <t xml:space="preserve">Buje ø int.40 x 50mm.</t>
  </si>
  <si>
    <t xml:space="preserve">493084410310100</t>
  </si>
  <si>
    <t xml:space="preserve">Tag Boca Tanque G.O. Pump Control.-</t>
  </si>
  <si>
    <t xml:space="preserve">341688910521110</t>
  </si>
  <si>
    <t xml:space="preserve">Inserto P/Tornear Ac. SANDVIK COD. TPMR 16-03-04  4225 (ex 415)</t>
  </si>
  <si>
    <t xml:space="preserve">224027010273240</t>
  </si>
  <si>
    <t xml:space="preserve">Tornillo Cabeza Fresada Diam. 24,7  mm,  1/2 " x 12 Hilos x 41 mm. Largo..-</t>
  </si>
  <si>
    <t xml:space="preserve">224000830404270</t>
  </si>
  <si>
    <t xml:space="preserve">Segmento Largo Arbol de Levas 4 a 6 y 7 a 9 RF 8261442</t>
  </si>
  <si>
    <t xml:space="preserve">224000830935490</t>
  </si>
  <si>
    <t xml:space="preserve">Placa Ordenador y Memoria UTKA 5.2301.305/01 B-03 04/30</t>
  </si>
  <si>
    <t xml:space="preserve">621085334597680</t>
  </si>
  <si>
    <t xml:space="preserve">Columna alumb.c/brazo desmont.</t>
  </si>
  <si>
    <t xml:space="preserve">224000830710040</t>
  </si>
  <si>
    <t xml:space="preserve">Malla P/FIltro Aceite Caja Coladores RF 8320143</t>
  </si>
  <si>
    <t xml:space="preserve">801083384931000</t>
  </si>
  <si>
    <t xml:space="preserve">Convertidor De Oxido Color Rojo x 4 lts. Marca= Alba o Ferrobet o Sinteplast o Emapi</t>
  </si>
  <si>
    <t xml:space="preserve">751083221313130</t>
  </si>
  <si>
    <t xml:space="preserve">BROCHES PARA ABROCHADORA 23/13 x 1000 U</t>
  </si>
  <si>
    <t xml:space="preserve">224000830935350</t>
  </si>
  <si>
    <t xml:space="preserve">Cable Conex.p/gen.Optico Shecheron 58600109/01</t>
  </si>
  <si>
    <t xml:space="preserve">224000890505990</t>
  </si>
  <si>
    <t xml:space="preserve">Eje Impulsor  de Ventilador M.T.Bogie 2 (R.F.8389179) Pl. 0089005</t>
  </si>
  <si>
    <t xml:space="preserve">512086455312030</t>
  </si>
  <si>
    <t xml:space="preserve">Llave francesa 8"</t>
  </si>
  <si>
    <t xml:space="preserve">224000830711610</t>
  </si>
  <si>
    <t xml:space="preserve">Juego Junta Colador de MD  R.F. 8496989</t>
  </si>
  <si>
    <t xml:space="preserve">224000830209050</t>
  </si>
  <si>
    <t xml:space="preserve">Jgo.Juntas Aloj.Sobrevelocidad</t>
  </si>
  <si>
    <t xml:space="preserve">224000890503870</t>
  </si>
  <si>
    <t xml:space="preserve">Eje mando de Caja Incrementadora (RF 8389176) Pl.0089030</t>
  </si>
  <si>
    <t xml:space="preserve">535082295440010</t>
  </si>
  <si>
    <t xml:space="preserve">Lija al agua N*  60</t>
  </si>
  <si>
    <t xml:space="preserve">683083951590060</t>
  </si>
  <si>
    <t xml:space="preserve">Tubo acetileno p/ 6 m3</t>
  </si>
  <si>
    <t xml:space="preserve">712581932020210</t>
  </si>
  <si>
    <t xml:space="preserve">Banco Vestuario Nº 262 Aceromet.-</t>
  </si>
  <si>
    <t xml:space="preserve">990583253833230</t>
  </si>
  <si>
    <t xml:space="preserve">Cartel Autoadhesivo"No Te Asomes Ni Saques los Brazos por la Ventanilla".-</t>
  </si>
  <si>
    <t xml:space="preserve">471081201632540</t>
  </si>
  <si>
    <t xml:space="preserve">Caño PVC.de 250x4,9mm.-</t>
  </si>
  <si>
    <t xml:space="preserve">224000850506860</t>
  </si>
  <si>
    <t xml:space="preserve">Jgo. gomas rep.PESADA Val. .26-F CONTROL - WABCO 560124.-</t>
  </si>
  <si>
    <t xml:space="preserve">311086553114710</t>
  </si>
  <si>
    <t xml:space="preserve">Manguito AHX.2326/3-120,5mm. MARCA= BU-PER</t>
  </si>
  <si>
    <t xml:space="preserve">311086557510310</t>
  </si>
  <si>
    <t xml:space="preserve">Kit de Inyeccion de Aceite SKF 300 mPa Codigo 729101/B</t>
  </si>
  <si>
    <t xml:space="preserve">564085609999990</t>
  </si>
  <si>
    <t xml:space="preserve">Membrana asfaltica esp. 4mm</t>
  </si>
  <si>
    <t xml:space="preserve">224027050126080</t>
  </si>
  <si>
    <t xml:space="preserve">Acople lado eje</t>
  </si>
  <si>
    <t xml:space="preserve">224027010282610</t>
  </si>
  <si>
    <t xml:space="preserve">Buje ø int.55,3 x 65,5mm.</t>
  </si>
  <si>
    <t xml:space="preserve">593085297812350</t>
  </si>
  <si>
    <t xml:space="preserve">Disyuntor difer.2x40 AMP.</t>
  </si>
  <si>
    <t xml:space="preserve">224027030401900</t>
  </si>
  <si>
    <t xml:space="preserve">Trinquete cilindro freno AERFER Pl  2-70-3-071 Item "a"</t>
  </si>
  <si>
    <t xml:space="preserve">224000830811350</t>
  </si>
  <si>
    <t xml:space="preserve">Tubo vidrio p/nivel tanq.agua diam 18.6x13  mm largo 382</t>
  </si>
  <si>
    <t xml:space="preserve">224027010286550</t>
  </si>
  <si>
    <t xml:space="preserve">Apoyo lateral de Pluma</t>
  </si>
  <si>
    <t xml:space="preserve">224027010243010</t>
  </si>
  <si>
    <t xml:space="preserve">Resorte de corredera</t>
  </si>
  <si>
    <t xml:space="preserve">753083229810110</t>
  </si>
  <si>
    <t xml:space="preserve">Resma A4,Cortada a la Mitad.Tip.Ledesma Autor.-</t>
  </si>
  <si>
    <t xml:space="preserve">532080411523100</t>
  </si>
  <si>
    <t xml:space="preserve">Varilla R.W. 1.1/4" x 600mm.</t>
  </si>
  <si>
    <t xml:space="preserve">224000830800100</t>
  </si>
  <si>
    <t xml:space="preserve">Impulsor de Bomba Agua RF.8248248</t>
  </si>
  <si>
    <t xml:space="preserve">224000890130030</t>
  </si>
  <si>
    <t xml:space="preserve">Marco Aluminio p/Espejo Retrov</t>
  </si>
  <si>
    <t xml:space="preserve">224000850612760</t>
  </si>
  <si>
    <t xml:space="preserve">Bocina neufonica S-31 simple</t>
  </si>
  <si>
    <t xml:space="preserve">224000860705110</t>
  </si>
  <si>
    <t xml:space="preserve">RELE PATINAJE RUEWDAS C/SOPORT</t>
  </si>
  <si>
    <t xml:space="preserve">224027010237700</t>
  </si>
  <si>
    <t xml:space="preserve">Buje Travesaño Bogie Aerfer Submedida 1º Pl.27010178</t>
  </si>
  <si>
    <t xml:space="preserve">224027030420090</t>
  </si>
  <si>
    <t xml:space="preserve">Tapa Cilindro Freno M. Deutz.-</t>
  </si>
  <si>
    <t xml:space="preserve">683083954020030</t>
  </si>
  <si>
    <t xml:space="preserve">Tubo de Co2 x 30 kg</t>
  </si>
  <si>
    <t xml:space="preserve">224000830800110</t>
  </si>
  <si>
    <t xml:space="preserve">Soporte Alojamiento B. Agua</t>
  </si>
  <si>
    <t xml:space="preserve">224000860101290</t>
  </si>
  <si>
    <t xml:space="preserve">Interruptor Aceleracion (8296748)</t>
  </si>
  <si>
    <t xml:space="preserve">224000830407520</t>
  </si>
  <si>
    <t xml:space="preserve">Buje Bronce 1 SM Impulsor Gen. Auxilira Pl. 0083042</t>
  </si>
  <si>
    <t xml:space="preserve">668584769610250</t>
  </si>
  <si>
    <t xml:space="preserve">Medidor de Restriccion Filtros Aire Pres.Dif. (dp) 0.25 kpa (mmCA) (saturacion)</t>
  </si>
  <si>
    <t xml:space="preserve">224000850400930</t>
  </si>
  <si>
    <t xml:space="preserve">Leva Comp. freno automático LOC</t>
  </si>
  <si>
    <t xml:space="preserve">224027010274490</t>
  </si>
  <si>
    <t xml:space="preserve">Chaveta 75x22x6,4mm.p/perno pa</t>
  </si>
  <si>
    <t xml:space="preserve">624085324510060</t>
  </si>
  <si>
    <t xml:space="preserve">Tubo fluorescente de 6 W.</t>
  </si>
  <si>
    <t xml:space="preserve">224000830608220</t>
  </si>
  <si>
    <t xml:space="preserve">Bulon  Ac. Cab.Hex. .1" 1/2" x 6 h x  7" Cal. ISO-.10.9 (Uso Tanque Combustible)</t>
  </si>
  <si>
    <t xml:space="preserve">471080950441750</t>
  </si>
  <si>
    <t xml:space="preserve">Caño Ac.Negro de 2"1/2" Nominal Schedule-40 ASTMA-106 grado B A53</t>
  </si>
  <si>
    <t xml:space="preserve">224027010270530</t>
  </si>
  <si>
    <t xml:space="preserve">Pedestal para bogie Materfer (Perfil)</t>
  </si>
  <si>
    <t xml:space="preserve">375087608310610</t>
  </si>
  <si>
    <t xml:space="preserve">Cuerpo Vespel Ceramico Merle Codigo 7054</t>
  </si>
  <si>
    <t xml:space="preserve">224000810116190</t>
  </si>
  <si>
    <t xml:space="preserve">Bulón Ac. Cab.  Cuadrada de 7/8"x 9 h x 10" Grado 8.8</t>
  </si>
  <si>
    <t xml:space="preserve">224000820120750</t>
  </si>
  <si>
    <t xml:space="preserve">Perno Articulacion Enganche Locs. Pl.0082003</t>
  </si>
  <si>
    <t xml:space="preserve">224027050125540</t>
  </si>
  <si>
    <t xml:space="preserve">Eje cardan Parizzi</t>
  </si>
  <si>
    <t xml:space="preserve">224027010232750</t>
  </si>
  <si>
    <t xml:space="preserve">Anillo Laberinto F.III</t>
  </si>
  <si>
    <t xml:space="preserve">224000870804610</t>
  </si>
  <si>
    <t xml:space="preserve">Campos princ. nro.2 compl.D-29 R.F. 8238967</t>
  </si>
  <si>
    <t xml:space="preserve">593085297812330</t>
  </si>
  <si>
    <t xml:space="preserve">Disyuntor difer.2x63 AMP.</t>
  </si>
  <si>
    <t xml:space="preserve">224000830401250</t>
  </si>
  <si>
    <t xml:space="preserve">Buje Flotante del Engranaje Impulsor del Ventilador RF.8069157</t>
  </si>
  <si>
    <t xml:space="preserve">224027010208430</t>
  </si>
  <si>
    <t xml:space="preserve">Perno B/Aerf.·30x95mm.</t>
  </si>
  <si>
    <t xml:space="preserve">224027010277310</t>
  </si>
  <si>
    <t xml:space="preserve">Perno p/barra empuje</t>
  </si>
  <si>
    <t xml:space="preserve">224027022342790</t>
  </si>
  <si>
    <t xml:space="preserve">Persiana M/Der.Mat/Aerf.comple</t>
  </si>
  <si>
    <t xml:space="preserve">224027030405250</t>
  </si>
  <si>
    <t xml:space="preserve">Bulón M.14x1.5x23mm.p/cil.fren</t>
  </si>
  <si>
    <t xml:space="preserve">535082295440030</t>
  </si>
  <si>
    <t xml:space="preserve">Lija al agua N* 120</t>
  </si>
  <si>
    <t xml:space="preserve">561081403010500</t>
  </si>
  <si>
    <t xml:space="preserve">Cemento (bolsa 50ks.)</t>
  </si>
  <si>
    <t xml:space="preserve">513686430120200</t>
  </si>
  <si>
    <t xml:space="preserve">Jgo. de Macho de 3/8"x 16 h..-</t>
  </si>
  <si>
    <t xml:space="preserve">224027010280610</t>
  </si>
  <si>
    <t xml:space="preserve">Perno Soporte Colgador Ballesta Bogie Materfer pL. 2701373</t>
  </si>
  <si>
    <t xml:space="preserve">914083973811270</t>
  </si>
  <si>
    <t xml:space="preserve">Aceite CAPRINUS HD a Granel.-</t>
  </si>
  <si>
    <t xml:space="preserve">345586533021920</t>
  </si>
  <si>
    <t xml:space="preserve">Disco P/Corte Centro Deprim. De Diam.180 mm Marca= Tyrolit O Carborundum</t>
  </si>
  <si>
    <t xml:space="preserve">224000830921550</t>
  </si>
  <si>
    <t xml:space="preserve">Receptaculo 16 Polos Hembra Wodward-RF GM 8453146.-</t>
  </si>
  <si>
    <t xml:space="preserve">343985020120110</t>
  </si>
  <si>
    <t xml:space="preserve">Electrodo 6013 de 2mm Dtro.</t>
  </si>
  <si>
    <t xml:space="preserve">224027080100610</t>
  </si>
  <si>
    <t xml:space="preserve">Respaldo Rojo Grammer</t>
  </si>
  <si>
    <t xml:space="preserve">224027080101657</t>
  </si>
  <si>
    <t xml:space="preserve">Rep.estruc.asiento mov.y bases</t>
  </si>
  <si>
    <t xml:space="preserve">528085915020950</t>
  </si>
  <si>
    <t xml:space="preserve">Marmol  P/Medicion de 600 x 600 Mitutoyo 902/324</t>
  </si>
  <si>
    <t xml:space="preserve">224000850115670</t>
  </si>
  <si>
    <t xml:space="preserve">Jgo. Rep. Valv. Succion Corte en Alta-RF.GM 8091460.-</t>
  </si>
  <si>
    <t xml:space="preserve">224027010203920</t>
  </si>
  <si>
    <t xml:space="preserve">Seguro p/tuerca pta. eje</t>
  </si>
  <si>
    <t xml:space="preserve">668084769610130</t>
  </si>
  <si>
    <t xml:space="preserve">Tapa Frontal c/vidrio p/master..-</t>
  </si>
  <si>
    <t xml:space="preserve">624085329021050</t>
  </si>
  <si>
    <t xml:space="preserve">Lampara Bajo Consumo de 105 Watts-.</t>
  </si>
  <si>
    <t xml:space="preserve">412084452020020</t>
  </si>
  <si>
    <t xml:space="preserve">NO UTILIZAR - Aire Acondicionado Frío/Calor Tipo Split de 4500 Frig...-</t>
  </si>
  <si>
    <t xml:space="preserve">224000850114410</t>
  </si>
  <si>
    <t xml:space="preserve">Valv.descar.ext.compr.BP(Flap) RF.8083590</t>
  </si>
  <si>
    <t xml:space="preserve">751083226810010</t>
  </si>
  <si>
    <t xml:space="preserve">Folios A 4  (Bolsa x 100 U)</t>
  </si>
  <si>
    <t xml:space="preserve">224000850317750</t>
  </si>
  <si>
    <t xml:space="preserve">Empaquetadura P/Cilindro de Freno Locs. RF:"WABCO" 506957.-</t>
  </si>
  <si>
    <t xml:space="preserve">813584421530010</t>
  </si>
  <si>
    <t xml:space="preserve">Precinto Plast. Seguridad Numerados Cola Raton Largo Total: 200 mm Diam: 3.5 mm</t>
  </si>
  <si>
    <t xml:space="preserve">224027022710660</t>
  </si>
  <si>
    <t xml:space="preserve">Cerradura Pta.Antivánd.Grande</t>
  </si>
  <si>
    <t xml:space="preserve">224027052118890</t>
  </si>
  <si>
    <t xml:space="preserve">Acople Electrico Macho E/Coches Modernizados OPSA HK-503/M</t>
  </si>
  <si>
    <t xml:space="preserve">224027010279790</t>
  </si>
  <si>
    <t xml:space="preserve">Buje Interior Convexo (Abarrilado) P/Grillete Pl. 2701072</t>
  </si>
  <si>
    <t xml:space="preserve">341688910521180</t>
  </si>
  <si>
    <t xml:space="preserve">Inserto P/Torneado Ext. SANDVIK TNMA 16-04-08  KR-3215 (ex 3015)</t>
  </si>
  <si>
    <t xml:space="preserve">913083900510350</t>
  </si>
  <si>
    <t xml:space="preserve">Kerosene</t>
  </si>
  <si>
    <t xml:space="preserve">224000860302030</t>
  </si>
  <si>
    <t xml:space="preserve">Interruptor de Volquete RF 8113755 Luz Señal Aceite Regulador</t>
  </si>
  <si>
    <t xml:space="preserve">624085323682380</t>
  </si>
  <si>
    <t xml:space="preserve">LAMPARAS 2000 W. 380 V.</t>
  </si>
  <si>
    <t xml:space="preserve">954089000780200</t>
  </si>
  <si>
    <t xml:space="preserve">Perfil Angulo de Aluminio 20x20x3mm. LISO</t>
  </si>
  <si>
    <t xml:space="preserve">990583253833220</t>
  </si>
  <si>
    <t xml:space="preserve">Cartel Autoadhesivo"No Subir Ni Bajar del Tren en Movimiento".-</t>
  </si>
  <si>
    <t xml:space="preserve">801083491720470</t>
  </si>
  <si>
    <t xml:space="preserve">Thinner F-371 Dil.P/Poliuretan</t>
  </si>
  <si>
    <t xml:space="preserve">530689128534580</t>
  </si>
  <si>
    <t xml:space="preserve">Bulon cab.ex.3/4"-10 h x 4"</t>
  </si>
  <si>
    <t xml:space="preserve">624085320268040</t>
  </si>
  <si>
    <t xml:space="preserve">Lámpara de 24V.x 20W.</t>
  </si>
  <si>
    <t xml:space="preserve">224000830302470</t>
  </si>
  <si>
    <t xml:space="preserve">COJINETE DE BIELA SUP.3,17MM</t>
  </si>
  <si>
    <t xml:space="preserve">224000860101310</t>
  </si>
  <si>
    <t xml:space="preserve">INTERRUPTOR - 8296750</t>
  </si>
  <si>
    <t xml:space="preserve">224000850510310</t>
  </si>
  <si>
    <t xml:space="preserve">Válvula de Control MU-2B completa Ref.Fab. "WABCO" 564144</t>
  </si>
  <si>
    <t xml:space="preserve">401080799451930</t>
  </si>
  <si>
    <t xml:space="preserve">Eslinga de 2 Ramales de Cable Acero de 3/4" C/Eslabon y Dos Ganchos C/Cierre</t>
  </si>
  <si>
    <t xml:space="preserve">224027010220290</t>
  </si>
  <si>
    <t xml:space="preserve">Buje P/Portazapatas de 22x16,5x18 PL. 2701057/D</t>
  </si>
  <si>
    <t xml:space="preserve">224000870103130</t>
  </si>
  <si>
    <t xml:space="preserve">Manguito Alojamiento Rodamiento GP  D-25 PL.0087017 (RF.8120569)</t>
  </si>
  <si>
    <t xml:space="preserve">341688918045490</t>
  </si>
  <si>
    <t xml:space="preserve">Eslinga P/Movimiento de Vehiculo en TBP</t>
  </si>
  <si>
    <t xml:space="preserve">224000830801090</t>
  </si>
  <si>
    <t xml:space="preserve">Eje bomba agua</t>
  </si>
  <si>
    <t xml:space="preserve">224000830802610</t>
  </si>
  <si>
    <t xml:space="preserve">Tubo inter.p/Agua refr.camisa</t>
  </si>
  <si>
    <t xml:space="preserve">345586538023920</t>
  </si>
  <si>
    <t xml:space="preserve">Hoja Sierra Mecanica .350x32x1,50mm. 10 Dientes Marca= SINPAR o URANGA</t>
  </si>
  <si>
    <t xml:space="preserve">494085931520020</t>
  </si>
  <si>
    <t xml:space="preserve">Pistola para Pintar de 650 Cm3-.</t>
  </si>
  <si>
    <t xml:space="preserve">224027031607150</t>
  </si>
  <si>
    <t xml:space="preserve">Travesaño Base Vert.Burrelet Pl. NEFA-1189/2 It. "b"</t>
  </si>
  <si>
    <t xml:space="preserve">683083954020300</t>
  </si>
  <si>
    <t xml:space="preserve">Anhidrido Carbonico x 30 Kg.</t>
  </si>
  <si>
    <t xml:space="preserve">224027022301650</t>
  </si>
  <si>
    <t xml:space="preserve">Burlete ø 12mm Reparo Aire Marco Pta. Cabecera Parizzi  PL. 2702008</t>
  </si>
  <si>
    <t xml:space="preserve">224027030402610</t>
  </si>
  <si>
    <t xml:space="preserve">Guarnición Freno Aerfer PL. 2703035</t>
  </si>
  <si>
    <t xml:space="preserve">224027050122410</t>
  </si>
  <si>
    <t xml:space="preserve">Tuerca tope tensor susp.gener.</t>
  </si>
  <si>
    <t xml:space="preserve">512086456450060</t>
  </si>
  <si>
    <t xml:space="preserve">Mango Articul.  E/Macho 1/2" Largo 257 mm Tipo Bahco-703 o Proto-5466</t>
  </si>
  <si>
    <t xml:space="preserve">224000830207030</t>
  </si>
  <si>
    <t xml:space="preserve">Resorte p/Válvula de Escape y Puente Valvulas RF 8068791</t>
  </si>
  <si>
    <t xml:space="preserve">224000860706610</t>
  </si>
  <si>
    <t xml:space="preserve">Relay "HR"</t>
  </si>
  <si>
    <t xml:space="preserve">224000890101320</t>
  </si>
  <si>
    <t xml:space="preserve">Escalera Acceso a Locomotora Pl. 0082015</t>
  </si>
  <si>
    <t xml:space="preserve">530589249120410</t>
  </si>
  <si>
    <t xml:space="preserve">Tornillo 6 x 41 Punta Mecha c/frezada Philips</t>
  </si>
  <si>
    <t xml:space="preserve">345087285220190</t>
  </si>
  <si>
    <t xml:space="preserve">LLAVE DE IMPACTO ENCASTRE 3/4"</t>
  </si>
  <si>
    <t xml:space="preserve">804082330531300</t>
  </si>
  <si>
    <t xml:space="preserve">Pegamento Cianoclorato Liquido x 20 grs.-</t>
  </si>
  <si>
    <t xml:space="preserve">811581970450050</t>
  </si>
  <si>
    <t xml:space="preserve">Caja de Herramientas Plastica 19" (45x25x2)</t>
  </si>
  <si>
    <t xml:space="preserve">224000820200970</t>
  </si>
  <si>
    <t xml:space="preserve">Cerradura Pta. Sala Maquina-RF. GM 8158536.-</t>
  </si>
  <si>
    <t xml:space="preserve">224000860200930</t>
  </si>
  <si>
    <t xml:space="preserve">Manom. Simple 0-14 kg/cm2.-</t>
  </si>
  <si>
    <t xml:space="preserve">224000830601790</t>
  </si>
  <si>
    <t xml:space="preserve">Manga Flex. p/Filtro Michana Pl. 0083006 It. "2" L= 840 mm</t>
  </si>
  <si>
    <t xml:space="preserve">531080681114440</t>
  </si>
  <si>
    <t xml:space="preserve">Tuerca 1 3/4"-6 H regul.porta</t>
  </si>
  <si>
    <t xml:space="preserve">224027010274310</t>
  </si>
  <si>
    <t xml:space="preserve">Asiento Superior dee Resortes</t>
  </si>
  <si>
    <t xml:space="preserve">224027010283560</t>
  </si>
  <si>
    <t xml:space="preserve">Corredera ret.s/distanciador</t>
  </si>
  <si>
    <t xml:space="preserve">224000870106950</t>
  </si>
  <si>
    <t xml:space="preserve">Perno Aislado 1 ra. Sub.P/Montaje Portaescobilla MT RF 8209062</t>
  </si>
  <si>
    <t xml:space="preserve">224000830301890</t>
  </si>
  <si>
    <t xml:space="preserve">Tornillo c.exag.1/2"20hx2,3/4"</t>
  </si>
  <si>
    <t xml:space="preserve">224000870303570</t>
  </si>
  <si>
    <t xml:space="preserve">Resorte P/Portaescobillas de Gen.Aux. R.F. "GM" 5551981</t>
  </si>
  <si>
    <t xml:space="preserve">311086550521380</t>
  </si>
  <si>
    <t xml:space="preserve">Rto.R.M.S.18 -Gen.XR.32 L</t>
  </si>
  <si>
    <t xml:space="preserve">303082824510010</t>
  </si>
  <si>
    <t xml:space="preserve">Correa Especial a Eslabones Regulables Tipo Abix- Link "C"-.</t>
  </si>
  <si>
    <t xml:space="preserve">952080015123300</t>
  </si>
  <si>
    <t xml:space="preserve">Perfil "T" 1 1/2" x 3/16"</t>
  </si>
  <si>
    <t xml:space="preserve">224000830403590</t>
  </si>
  <si>
    <t xml:space="preserve">Engranaje Conico Impulsor Woodward 22 D- RF.8028499</t>
  </si>
  <si>
    <t xml:space="preserve">432087805640150</t>
  </si>
  <si>
    <t xml:space="preserve">Motobomba Centrifuga Horizontal 380 V-2900 rpm - 1,5 HP 10000 l/h</t>
  </si>
  <si>
    <t xml:space="preserve">990583253833250</t>
  </si>
  <si>
    <t xml:space="preserve">Cartel Autoadhesivo"No  Viaje en los Escalones de los Coches".-</t>
  </si>
  <si>
    <t xml:space="preserve">224000890501550</t>
  </si>
  <si>
    <t xml:space="preserve">Kit rep.rotor acople embrague</t>
  </si>
  <si>
    <t xml:space="preserve">224000830808210</t>
  </si>
  <si>
    <t xml:space="preserve">Tee Ingreso Agua a Bomba Ref. Fab 8390156...-</t>
  </si>
  <si>
    <t xml:space="preserve">224000850130600</t>
  </si>
  <si>
    <t xml:space="preserve">Manga Flex. Compresor Cil.Alta a Valv.Desc. PL. 0085006 L= 3000 mm</t>
  </si>
  <si>
    <t xml:space="preserve">951080014421190</t>
  </si>
  <si>
    <t xml:space="preserve">Fleje acero de 28x2mm SAE-1010</t>
  </si>
  <si>
    <t xml:space="preserve">341688910521170</t>
  </si>
  <si>
    <t xml:space="preserve">Inserto  P/Torneado Exterior SANDVIK TNMG- 16-04-08 PM-4225 (ex 4025)</t>
  </si>
  <si>
    <t xml:space="preserve">625085318731000</t>
  </si>
  <si>
    <t xml:space="preserve">Balasto P/Ext.de 1000W x 220v Merc.Halog/Sodio AP ( Italavia 13336000)</t>
  </si>
  <si>
    <t xml:space="preserve">712581934421010</t>
  </si>
  <si>
    <t xml:space="preserve">Pallet PE Alta Densidad 1,1 x 1,1 x 0,14 mts. Negro..-</t>
  </si>
  <si>
    <t xml:space="preserve">224027010255090</t>
  </si>
  <si>
    <t xml:space="preserve">Argolla de Suspension Minden-Deutz - Pl. 2701352</t>
  </si>
  <si>
    <t xml:space="preserve">668584763950070</t>
  </si>
  <si>
    <t xml:space="preserve">Presostato pre.acei.compr.CER</t>
  </si>
  <si>
    <t xml:space="preserve">224000830705930</t>
  </si>
  <si>
    <t xml:space="preserve">Tubo P/Sumin. Aceite Gober. Pl. 0083009 lL= 370 mm</t>
  </si>
  <si>
    <t xml:space="preserve">535082295440020</t>
  </si>
  <si>
    <t xml:space="preserve">Lija al agua N*  80</t>
  </si>
  <si>
    <t xml:space="preserve">224027010277250</t>
  </si>
  <si>
    <t xml:space="preserve">Buje p/barra de empuje</t>
  </si>
  <si>
    <t xml:space="preserve">531089110310300</t>
  </si>
  <si>
    <t xml:space="preserve">Arandela plana 1/2"</t>
  </si>
  <si>
    <t xml:space="preserve">769083253822260</t>
  </si>
  <si>
    <t xml:space="preserve">Sticker Logo "FERROVIAS" P/Lateral de Coches Pl. 2701343 It. 2</t>
  </si>
  <si>
    <t xml:space="preserve">224000830613510</t>
  </si>
  <si>
    <t xml:space="preserve">Bomba de combustible - reparado</t>
  </si>
  <si>
    <t xml:space="preserve">224027030410050</t>
  </si>
  <si>
    <t xml:space="preserve">Fuelle Grande Valv.Saf.(P.15)</t>
  </si>
  <si>
    <t xml:space="preserve">224000810107370</t>
  </si>
  <si>
    <t xml:space="preserve">Bulón Acero Cab.Hexag. de 3/4" x 10 H x  4" 1/2" Grado 8.8</t>
  </si>
  <si>
    <t xml:space="preserve">224027010274050</t>
  </si>
  <si>
    <t xml:space="preserve">Resorte Intermedio N* 2 Aerfer iPL. 2701328 it. 2</t>
  </si>
  <si>
    <t xml:space="preserve">224027010258730</t>
  </si>
  <si>
    <t xml:space="preserve">Resorte Exterior Susp.Primaria Pl. 2701147 Bogie Minden-Deutz</t>
  </si>
  <si>
    <t xml:space="preserve">224000830705890</t>
  </si>
  <si>
    <t xml:space="preserve">Tubo p/drenaje aceite gober.</t>
  </si>
  <si>
    <t xml:space="preserve">224000850515010</t>
  </si>
  <si>
    <t xml:space="preserve">Valvula Relevadora "J-1" RF 557290</t>
  </si>
  <si>
    <t xml:space="preserve">224000830408090</t>
  </si>
  <si>
    <t xml:space="preserve">Jgo.juntas impulsor G.Aux.</t>
  </si>
  <si>
    <t xml:space="preserve">224000830206750</t>
  </si>
  <si>
    <t xml:space="preserve">Boton del Puente de valvula RF.8052307</t>
  </si>
  <si>
    <t xml:space="preserve">311086557510290</t>
  </si>
  <si>
    <t xml:space="preserve">Tuerca Hidraulica SKF HMV-29 Rosca M-145 Paso 2</t>
  </si>
  <si>
    <t xml:space="preserve">813585933520700</t>
  </si>
  <si>
    <t xml:space="preserve">Cinta Papel P/Enmascarar de 18 mm. MArca= Doble-A o Dancan o Rapifix</t>
  </si>
  <si>
    <t xml:space="preserve">224027022320690</t>
  </si>
  <si>
    <t xml:space="preserve">Placa Polic. Comun Diam·415mm Ojo Buey Pl. 2702001 Item "a"</t>
  </si>
  <si>
    <t xml:space="preserve">224027050151550</t>
  </si>
  <si>
    <t xml:space="preserve">Fusible Mec.Minden Krupp/Pariz</t>
  </si>
  <si>
    <t xml:space="preserve">224001530905920</t>
  </si>
  <si>
    <t xml:space="preserve">Conjunto Conector y Resistencia de Servo Rotativo (Alco)-.</t>
  </si>
  <si>
    <t xml:space="preserve">530689128931950</t>
  </si>
  <si>
    <t xml:space="preserve">Bulon Cab.Exag.M.18x40mm.Paso 2.5 Grado 8.8</t>
  </si>
  <si>
    <t xml:space="preserve">224027010283530</t>
  </si>
  <si>
    <t xml:space="preserve">Perno ø 16 x 112mm.</t>
  </si>
  <si>
    <t xml:space="preserve">597085615320100</t>
  </si>
  <si>
    <t xml:space="preserve">Cinta aisl. PVC. negro x 20 mts..-</t>
  </si>
  <si>
    <t xml:space="preserve">403080801010100</t>
  </si>
  <si>
    <t xml:space="preserve">Faja Izaje L.4000x60C/Ojales</t>
  </si>
  <si>
    <t xml:space="preserve">624085323550250</t>
  </si>
  <si>
    <t xml:space="preserve">Lámpara Vapor de Mercurio 250 W-E40"HQL" Uso con balasto</t>
  </si>
  <si>
    <t xml:space="preserve">521084757510100</t>
  </si>
  <si>
    <t xml:space="preserve">Reloj Comparador 3052-E Mituto</t>
  </si>
  <si>
    <t xml:space="preserve">431088001121040</t>
  </si>
  <si>
    <t xml:space="preserve">Separador P/Compr.P-Neumat</t>
  </si>
  <si>
    <t xml:space="preserve">224000890506510</t>
  </si>
  <si>
    <t xml:space="preserve">Conjunto Cardan Caj.Incr.Compl</t>
  </si>
  <si>
    <t xml:space="preserve">224027010206800</t>
  </si>
  <si>
    <t xml:space="preserve">Buje B/Aerf.16,3x22,1x17,5 mm Pl. 2-70-1-315 Item 21</t>
  </si>
  <si>
    <t xml:space="preserve">597085615310100</t>
  </si>
  <si>
    <t xml:space="preserve">Cinta Aisladora de PVC S/Pegamento 19mm x 20 mts "TACSA"</t>
  </si>
  <si>
    <t xml:space="preserve">224027030404500</t>
  </si>
  <si>
    <t xml:space="preserve">Casquillo de Embrague P/Cil.Freno Materfer Pl..20446/TV-F.22</t>
  </si>
  <si>
    <t xml:space="preserve">224000860968560</t>
  </si>
  <si>
    <t xml:space="preserve">Lámina Fusible 150 Amp. x 250 Volts</t>
  </si>
  <si>
    <t xml:space="preserve">224000860701230</t>
  </si>
  <si>
    <t xml:space="preserve">Rele TDS,BPD,Compl. R.F. "GM" 8276599</t>
  </si>
  <si>
    <t xml:space="preserve">224000850114430</t>
  </si>
  <si>
    <t xml:space="preserve">Valv.descar.int.compr.BP(Flap)</t>
  </si>
  <si>
    <t xml:space="preserve">224027030421970</t>
  </si>
  <si>
    <t xml:space="preserve">Perno Portazapata Bogie Minden-Deutz Pl. 2701165</t>
  </si>
  <si>
    <t xml:space="preserve">224027022700170</t>
  </si>
  <si>
    <t xml:space="preserve">Cerradura M/Der.Pta.F.III</t>
  </si>
  <si>
    <t xml:space="preserve">224027022302670</t>
  </si>
  <si>
    <t xml:space="preserve">Marco fij.polic.ø 415mm.ojo bu</t>
  </si>
  <si>
    <t xml:space="preserve">593085297714800</t>
  </si>
  <si>
    <t xml:space="preserve">Llave T/Mag. 4X250AMP.</t>
  </si>
  <si>
    <t xml:space="preserve">801083430318600</t>
  </si>
  <si>
    <t xml:space="preserve">Esm.Sint.Aluminio</t>
  </si>
  <si>
    <t xml:space="preserve">739083253822330</t>
  </si>
  <si>
    <t xml:space="preserve">Sticker "F" "Ferrovias" Lateral Locs  N/ Diseño Pl. 0082023</t>
  </si>
  <si>
    <t xml:space="preserve">224027022302770</t>
  </si>
  <si>
    <t xml:space="preserve">Marco fij.polic.ø 427mm.ojo bu</t>
  </si>
  <si>
    <t xml:space="preserve">622085318952610</t>
  </si>
  <si>
    <t xml:space="preserve">Plaqueta Triangular C/Led P/Luz de Cola Coches Modernizados-</t>
  </si>
  <si>
    <t xml:space="preserve">512086457110020</t>
  </si>
  <si>
    <t xml:space="preserve">Jgo.Llaves Alen Serie Larga Milimetrica 1,5 aa 10 mm</t>
  </si>
  <si>
    <t xml:space="preserve">341688910521190</t>
  </si>
  <si>
    <t xml:space="preserve">Inserto  P/Torn. Ext. Sandvik TNMA-160404/3015</t>
  </si>
  <si>
    <t xml:space="preserve">990583253822380</t>
  </si>
  <si>
    <t xml:space="preserve">Cartel Autoadhesivo "Traza de Recorrido".-</t>
  </si>
  <si>
    <t xml:space="preserve">830589336150010</t>
  </si>
  <si>
    <t xml:space="preserve">Cinta Fieltro de Lana Autoadhesiva 40 X 2 mm Largo = 2 mts</t>
  </si>
  <si>
    <t xml:space="preserve">224027022701810</t>
  </si>
  <si>
    <t xml:space="preserve">Tapa cerradura m/derecha Pl .2702038</t>
  </si>
  <si>
    <t xml:space="preserve">224000830819280</t>
  </si>
  <si>
    <t xml:space="preserve">Manga flex.Tanque Comp.Pl. 0083007 It. "1" L= 450 mm</t>
  </si>
  <si>
    <t xml:space="preserve">681082603730070</t>
  </si>
  <si>
    <t xml:space="preserve">Antiespuma "AN-700" Uso PTE en Bidones de 20 lts</t>
  </si>
  <si>
    <t xml:space="preserve">224000820225630</t>
  </si>
  <si>
    <t xml:space="preserve">Cerradura mano der.completa Ref.Fab."GM" 8284666</t>
  </si>
  <si>
    <t xml:space="preserve">624085323650250</t>
  </si>
  <si>
    <t xml:space="preserve">Lámpara Mezcladora "HWL" 250 W-E.40 S/Balasto</t>
  </si>
  <si>
    <t xml:space="preserve">224000850612830</t>
  </si>
  <si>
    <t xml:space="preserve">Kit diafragma bocina</t>
  </si>
  <si>
    <t xml:space="preserve">224000830606370</t>
  </si>
  <si>
    <t xml:space="preserve">Horquilla prensa vaso comp.</t>
  </si>
  <si>
    <t xml:space="preserve">224027010206830</t>
  </si>
  <si>
    <t xml:space="preserve">Buje B/Aerfer ·52x61.5x90mm.</t>
  </si>
  <si>
    <t xml:space="preserve">224027031800570</t>
  </si>
  <si>
    <t xml:space="preserve">Pasamano Curvo Pta.lat.Furgón L/Der. Aerfer Pl.18349/TV</t>
  </si>
  <si>
    <t xml:space="preserve">224027010287230</t>
  </si>
  <si>
    <t xml:space="preserve">Seguro Taco Articulación Aerfer</t>
  </si>
  <si>
    <t xml:space="preserve">512086008113000</t>
  </si>
  <si>
    <t xml:space="preserve">Pinza tpo. pico loro N.  224</t>
  </si>
  <si>
    <t xml:space="preserve">224027010255530</t>
  </si>
  <si>
    <t xml:space="preserve">Resorte Int.M-Deutz Susp.Sec.</t>
  </si>
  <si>
    <t xml:space="preserve">224027022702150</t>
  </si>
  <si>
    <t xml:space="preserve">Tapa cerradura m/izquierda</t>
  </si>
  <si>
    <t xml:space="preserve">482081271650250</t>
  </si>
  <si>
    <t xml:space="preserve">Val.Worcester 3/4 S/desaire</t>
  </si>
  <si>
    <t xml:space="preserve">224027080101260</t>
  </si>
  <si>
    <t xml:space="preserve">Bulón M.10x1,5x75 MM Cincado (Usar Serie 89128931410)</t>
  </si>
  <si>
    <t xml:space="preserve">224027031605770</t>
  </si>
  <si>
    <t xml:space="preserve">Resorte Chico Repulsor Puente de Paso Pl. 2701339</t>
  </si>
  <si>
    <t xml:space="preserve">311086552521110</t>
  </si>
  <si>
    <t xml:space="preserve">Rodamiento CRM 11 (MRJ 1.3/8) -Gen.XR.32 L</t>
  </si>
  <si>
    <t xml:space="preserve">345087285220250</t>
  </si>
  <si>
    <t xml:space="preserve">LLAVE DE IMPACTO ENCASTRE 1".-</t>
  </si>
  <si>
    <t xml:space="preserve">224000830610250</t>
  </si>
  <si>
    <t xml:space="preserve">NIVEL PARA TANQUE DE COMBUST.</t>
  </si>
  <si>
    <t xml:space="preserve">341688918045470</t>
  </si>
  <si>
    <t xml:space="preserve">Encoder p/Fijadores TBP</t>
  </si>
  <si>
    <t xml:space="preserve">224027010278990</t>
  </si>
  <si>
    <t xml:space="preserve">Placa Apoyo de Elástico Pl. 2701093</t>
  </si>
  <si>
    <t xml:space="preserve">544581842917000</t>
  </si>
  <si>
    <t xml:space="preserve">Plataforma p/trompa larga Loc.</t>
  </si>
  <si>
    <t xml:space="preserve">224000810110930</t>
  </si>
  <si>
    <t xml:space="preserve">PLACA DE DESGASTE 6,35 X 69,8</t>
  </si>
  <si>
    <t xml:space="preserve">224027030421950</t>
  </si>
  <si>
    <t xml:space="preserve">Dado de Apoyo Minden-Deutz PL. 2-70-3-075</t>
  </si>
  <si>
    <t xml:space="preserve">224027022701010</t>
  </si>
  <si>
    <t xml:space="preserve">Tapa bocallave m/der. (NO USAR, REEMPLAZADO 27022701050)</t>
  </si>
  <si>
    <t xml:space="preserve">224027010257750</t>
  </si>
  <si>
    <t xml:space="preserve">Guia Bulon Soport.Ballestin Recto l/caja-Item "4" del PL2-70-1-345/1.-</t>
  </si>
  <si>
    <t xml:space="preserve">224000870106857</t>
  </si>
  <si>
    <t xml:space="preserve">Porta escobilla G.P.</t>
  </si>
  <si>
    <t xml:space="preserve">224027051720010</t>
  </si>
  <si>
    <t xml:space="preserve">Artefacto C/Balastos P/Tubo 2x15 W + 2x30 W(largo) Coche Modernizado</t>
  </si>
  <si>
    <t xml:space="preserve">432087808220100</t>
  </si>
  <si>
    <t xml:space="preserve">Filtro Succion Aceite Compresor Loc.</t>
  </si>
  <si>
    <t xml:space="preserve">224027010270630</t>
  </si>
  <si>
    <t xml:space="preserve">Placa Lateral Pedestal e 3mm item "e" PL 2701007-7</t>
  </si>
  <si>
    <t xml:space="preserve">224000830204770</t>
  </si>
  <si>
    <t xml:space="preserve">Sello Inferior Ranura Superior Camisa Cilindro RF 8228554</t>
  </si>
  <si>
    <t xml:space="preserve">224027030421050</t>
  </si>
  <si>
    <t xml:space="preserve">Fuelle Grande P/Cil.Fre.M.Deut</t>
  </si>
  <si>
    <t xml:space="preserve">471080890210250</t>
  </si>
  <si>
    <t xml:space="preserve">Caño de Hierro Galvanizado de 1"</t>
  </si>
  <si>
    <t xml:space="preserve">531589155535000</t>
  </si>
  <si>
    <t xml:space="preserve">Pasador de 8 x 90mm.</t>
  </si>
  <si>
    <t xml:space="preserve">345586533021530</t>
  </si>
  <si>
    <t xml:space="preserve">Disco Ctro.dep.Corte de 114 x 22,2 x 3 mm de espesor..-</t>
  </si>
  <si>
    <t xml:space="preserve">224000830819300</t>
  </si>
  <si>
    <t xml:space="preserve">Manga Flex.Compresor a Tanque Compensador  Pl.0083007 It. "2" L= 1700</t>
  </si>
  <si>
    <t xml:space="preserve">224000870807710</t>
  </si>
  <si>
    <t xml:space="preserve">Terminal P/Cable de Motor de Traccion D-29 Pl.0087009</t>
  </si>
  <si>
    <t xml:space="preserve">224027010237990</t>
  </si>
  <si>
    <t xml:space="preserve">Perno Superior Bogie F.III (Punto Fijo)</t>
  </si>
  <si>
    <t xml:space="preserve">801083430318960</t>
  </si>
  <si>
    <t xml:space="preserve">Pintura Base Bicapa Color Negro</t>
  </si>
  <si>
    <t xml:space="preserve">224000890506290</t>
  </si>
  <si>
    <t xml:space="preserve">Tornillo cab.exag.NF 19,05-16 h x 127mm.</t>
  </si>
  <si>
    <t xml:space="preserve">224000890304530</t>
  </si>
  <si>
    <t xml:space="preserve">Brida Acople e/G.Aux.y Ventila</t>
  </si>
  <si>
    <t xml:space="preserve">224000892011120</t>
  </si>
  <si>
    <t xml:space="preserve">Tubo exagonal 1 7/8"x 3/4"</t>
  </si>
  <si>
    <t xml:space="preserve">224027010251110</t>
  </si>
  <si>
    <t xml:space="preserve">Anillo Axial P/Rodamiento WJP-130x240P - Pl. 2701362 It."b" - Esp.10.5 mm</t>
  </si>
  <si>
    <t xml:space="preserve">914083970611080</t>
  </si>
  <si>
    <t xml:space="preserve">Aceite Spirax S2 "A 80W-90" Shell..-</t>
  </si>
  <si>
    <t xml:space="preserve">801083430513430</t>
  </si>
  <si>
    <t xml:space="preserve">Esm.Sint.Amarillo Vialidad</t>
  </si>
  <si>
    <t xml:space="preserve">224027010279860</t>
  </si>
  <si>
    <t xml:space="preserve">Buje p/grillete - punto fijo</t>
  </si>
  <si>
    <t xml:space="preserve">224000880502610</t>
  </si>
  <si>
    <t xml:space="preserve">Enchufe hembra 3 polos Termost</t>
  </si>
  <si>
    <t xml:space="preserve">731084520620600</t>
  </si>
  <si>
    <t xml:space="preserve">NO UTILIZAR - Cocina Enlozada 4 Hornallas con  Horno y Parrilla p/Gas Natural</t>
  </si>
  <si>
    <t xml:space="preserve">513686434120380</t>
  </si>
  <si>
    <t xml:space="preserve">Jgo.machos M. 8 x 1,25</t>
  </si>
  <si>
    <t xml:space="preserve">224000830604750</t>
  </si>
  <si>
    <t xml:space="preserve">Caño de Entrada/inyector.</t>
  </si>
  <si>
    <t xml:space="preserve">224027010287250</t>
  </si>
  <si>
    <t xml:space="preserve">Taco Articulación Aerfer PL. 2701302.-</t>
  </si>
  <si>
    <t xml:space="preserve">224027010260230</t>
  </si>
  <si>
    <t xml:space="preserve">Cajon de Goma Centro Bogie Materfer/Aerfer</t>
  </si>
  <si>
    <t xml:space="preserve">412084452030450</t>
  </si>
  <si>
    <t xml:space="preserve">NO UTILIZAR - Aire Acondicionado Tipo Split 4500 Fº Frio Solo- NO UTILIZAR</t>
  </si>
  <si>
    <t xml:space="preserve">414084472410400</t>
  </si>
  <si>
    <t xml:space="preserve">EXTRACTOR D/AIRE 4"220VCA-</t>
  </si>
  <si>
    <t xml:space="preserve">224000860203030</t>
  </si>
  <si>
    <t xml:space="preserve">Termomet.Temp.Agua Motor.</t>
  </si>
  <si>
    <t xml:space="preserve">551070065010100</t>
  </si>
  <si>
    <t xml:space="preserve">Durmiente 0,12x0,24x2mts.</t>
  </si>
  <si>
    <t xml:space="preserve">224000860200990</t>
  </si>
  <si>
    <t xml:space="preserve">Manon.Simple MD. 7 Kg/Cm2.-</t>
  </si>
  <si>
    <t xml:space="preserve">224000892006510</t>
  </si>
  <si>
    <t xml:space="preserve">Piedra Media/Fina</t>
  </si>
  <si>
    <t xml:space="preserve">531080681111270</t>
  </si>
  <si>
    <t xml:space="preserve">Tuerca Hexag.Ac.. de 1/2" X 12 h (Hexagono de 19 mm)..-</t>
  </si>
  <si>
    <t xml:space="preserve">224027010204290</t>
  </si>
  <si>
    <t xml:space="preserve">NO UTILIZAR - Placa Later.p/Bog.Wpoor/Aerfer - NO UTILIZAR</t>
  </si>
  <si>
    <t xml:space="preserve">224000830602350</t>
  </si>
  <si>
    <t xml:space="preserve">Cojinete P/Varilla Control Cremallera Ref.Fab."GM" 954285 # 88039</t>
  </si>
  <si>
    <t xml:space="preserve">224000810114130</t>
  </si>
  <si>
    <t xml:space="preserve">Abrazad.Guardapolvo Eje Motriz</t>
  </si>
  <si>
    <t xml:space="preserve">224027010282340</t>
  </si>
  <si>
    <t xml:space="preserve">Arandela esp. 2,5x41x61mm.</t>
  </si>
  <si>
    <t xml:space="preserve">224027010285560</t>
  </si>
  <si>
    <t xml:space="preserve">Perno roscado diam.50 x 136 mm</t>
  </si>
  <si>
    <t xml:space="preserve">224000889003230</t>
  </si>
  <si>
    <t xml:space="preserve">Tuerca Especial 1/4"- 28 H Pl.0088010 It. "a" Uso Termin. Motores de Traccion</t>
  </si>
  <si>
    <t xml:space="preserve">224000830602710</t>
  </si>
  <si>
    <t xml:space="preserve">Eje Control Inyectores L/Izq.</t>
  </si>
  <si>
    <t xml:space="preserve">224027050703730</t>
  </si>
  <si>
    <t xml:space="preserve">Malla flexible p/Reg.D.300 T.2</t>
  </si>
  <si>
    <t xml:space="preserve">593085298310870</t>
  </si>
  <si>
    <t xml:space="preserve">Contactor LC19511B5-24VCA-TELE</t>
  </si>
  <si>
    <t xml:space="preserve">224000850107110</t>
  </si>
  <si>
    <t xml:space="preserve">Biela Cil..Baja  Compresor de Aire Locomotora "GM" Ref.Fab. 8033545</t>
  </si>
  <si>
    <t xml:space="preserve">224000710116090</t>
  </si>
  <si>
    <t xml:space="preserve">Suspen.Goma de MT.,PL 0/07/1/008/1, Loc, GM GL-22 C.-</t>
  </si>
  <si>
    <t xml:space="preserve">343187709010230</t>
  </si>
  <si>
    <t xml:space="preserve">Soldador para Pisos de Goma Marca "leister" Modelo Trial S 230V/1600Watts-.</t>
  </si>
  <si>
    <t xml:space="preserve">452084461706130</t>
  </si>
  <si>
    <t xml:space="preserve">Inyector de Combustible c/ Filtro p/ Calefactor a Gas-Oil...-</t>
  </si>
  <si>
    <t xml:space="preserve">473080893350320</t>
  </si>
  <si>
    <t xml:space="preserve">Entrerosca 1.1/4" galv.</t>
  </si>
  <si>
    <t xml:space="preserve">511085860110170</t>
  </si>
  <si>
    <t xml:space="preserve">Pinza univ.BAHCO 2621-200I.</t>
  </si>
  <si>
    <t xml:space="preserve">614585307624100</t>
  </si>
  <si>
    <t xml:space="preserve">Cable tpo.taller 4x10mm2.-</t>
  </si>
  <si>
    <t xml:space="preserve">511089340631200</t>
  </si>
  <si>
    <t xml:space="preserve">Lima m./caña 10",GranoMF,c/cab</t>
  </si>
  <si>
    <t xml:space="preserve">224027010283890</t>
  </si>
  <si>
    <t xml:space="preserve">Perno ø 15,8 x 63mm.</t>
  </si>
  <si>
    <t xml:space="preserve">593085298310850</t>
  </si>
  <si>
    <t xml:space="preserve">Contactor P/100 Amp..-</t>
  </si>
  <si>
    <t xml:space="preserve">813585933520750</t>
  </si>
  <si>
    <t xml:space="preserve">Cinta Adhesiva de Papel de 36 mm x 50 mts. Marca: Doble-A o Dancan o Rapifix</t>
  </si>
  <si>
    <t xml:space="preserve">224027010284740</t>
  </si>
  <si>
    <t xml:space="preserve">Perno diam.49,5 x 265 mm</t>
  </si>
  <si>
    <t xml:space="preserve">224000880205610</t>
  </si>
  <si>
    <t xml:space="preserve">Artefacto Luz Cabina 6 W c/Llave Alto Rendimiento...-</t>
  </si>
  <si>
    <t xml:space="preserve">224000890500410</t>
  </si>
  <si>
    <t xml:space="preserve">Rueda retenedora vent.refrig.</t>
  </si>
  <si>
    <t xml:space="preserve">224027010276870</t>
  </si>
  <si>
    <t xml:space="preserve">Chaveta P/Perno Centro de Bogie MAt/Aerfer Pl. 2701069</t>
  </si>
  <si>
    <t xml:space="preserve">224027020306850</t>
  </si>
  <si>
    <t xml:space="preserve">Marco Tapa Insp.Centro Boguie PL. 2702005 Item "A"</t>
  </si>
  <si>
    <t xml:space="preserve">482081271650270</t>
  </si>
  <si>
    <t xml:space="preserve">VALVULA ESFER.WOORCESTER 1"</t>
  </si>
  <si>
    <t xml:space="preserve">801083430318940</t>
  </si>
  <si>
    <t xml:space="preserve">Base Bicapa Color Blanco BASF</t>
  </si>
  <si>
    <t xml:space="preserve">224027010284650</t>
  </si>
  <si>
    <t xml:space="preserve">Buje p/rep.travesaño75x85x48</t>
  </si>
  <si>
    <t xml:space="preserve">593085298310480</t>
  </si>
  <si>
    <t xml:space="preserve">Contactor 3TF-48 Bob.24 V.C.A.</t>
  </si>
  <si>
    <t xml:space="preserve">224000850617770</t>
  </si>
  <si>
    <t xml:space="preserve">Kit Rep.Cil.Op. Persianas</t>
  </si>
  <si>
    <t xml:space="preserve">802083500910050</t>
  </si>
  <si>
    <t xml:space="preserve">Pincel de 50mm. N* 20</t>
  </si>
  <si>
    <t xml:space="preserve">513686434120340</t>
  </si>
  <si>
    <t xml:space="preserve">Jgo.machos M.6x1</t>
  </si>
  <si>
    <t xml:space="preserve">224000810113190</t>
  </si>
  <si>
    <t xml:space="preserve">Perno cab.ex.item "A"</t>
  </si>
  <si>
    <t xml:space="preserve">224027030404910</t>
  </si>
  <si>
    <t xml:space="preserve">Manguito de avance cil.freno</t>
  </si>
  <si>
    <t xml:space="preserve">551088930311600</t>
  </si>
  <si>
    <t xml:space="preserve">Calzas de madera dura L/der.</t>
  </si>
  <si>
    <t xml:space="preserve">224027010201300</t>
  </si>
  <si>
    <t xml:space="preserve">Anclaje de sujeción</t>
  </si>
  <si>
    <t xml:space="preserve">614585309910240</t>
  </si>
  <si>
    <t xml:space="preserve">Malla Flex.de Cobre 24x15x015</t>
  </si>
  <si>
    <t xml:space="preserve">721084500100010</t>
  </si>
  <si>
    <t xml:space="preserve">NO UTILIZAR - Heladera Bajo Mesada.-</t>
  </si>
  <si>
    <t xml:space="preserve">224027010284690</t>
  </si>
  <si>
    <t xml:space="preserve">Esfera grande</t>
  </si>
  <si>
    <t xml:space="preserve">224000820210890</t>
  </si>
  <si>
    <t xml:space="preserve">Agarradera "T" C/Pestillo  RF 8224696 Uso Ptas.Gab.Elec.Locs.</t>
  </si>
  <si>
    <t xml:space="preserve">224000830602730</t>
  </si>
  <si>
    <t xml:space="preserve">Eje Control Inyectores L/Der.</t>
  </si>
  <si>
    <t xml:space="preserve">551088930311650</t>
  </si>
  <si>
    <t xml:space="preserve">Calzas de madera dura L/izq.</t>
  </si>
  <si>
    <t xml:space="preserve">224000860101330</t>
  </si>
  <si>
    <t xml:space="preserve">INTERRUPTOR - 8296752</t>
  </si>
  <si>
    <t xml:space="preserve">224000640302170</t>
  </si>
  <si>
    <t xml:space="preserve">Placa Regul. Desgaste Embrague RF ESCO- ZA-6519/E</t>
  </si>
  <si>
    <t xml:space="preserve">224027010278230</t>
  </si>
  <si>
    <t xml:space="preserve">Soporte amortigu.de mesa</t>
  </si>
  <si>
    <t xml:space="preserve">224027010258830</t>
  </si>
  <si>
    <t xml:space="preserve">Resorte Interior Susp. Primaria PL. 2701149 Bogie Minden-Deutz</t>
  </si>
  <si>
    <t xml:space="preserve">224027031607210</t>
  </si>
  <si>
    <t xml:space="preserve">Placa Lateral Exter.Burrelet Pl. NEFA-1190/2 It."b"</t>
  </si>
  <si>
    <t xml:space="preserve">224027010286590</t>
  </si>
  <si>
    <t xml:space="preserve">Buje P/Apoyo Lateral de  Pluma Pl. 1307997</t>
  </si>
  <si>
    <t xml:space="preserve">224000860200190</t>
  </si>
  <si>
    <t xml:space="preserve">Amperimetro carga bat.</t>
  </si>
  <si>
    <t xml:space="preserve">224027010258350</t>
  </si>
  <si>
    <t xml:space="preserve">Placa Dentada Silleta Pl. 2701397 Bogie Minden-Detuz</t>
  </si>
  <si>
    <t xml:space="preserve">512086456450090</t>
  </si>
  <si>
    <t xml:space="preserve">Movimiento Universal (Junta) Enc.Mahco 1/2"x Hembre 1/2"</t>
  </si>
  <si>
    <t xml:space="preserve">224000830201210</t>
  </si>
  <si>
    <t xml:space="preserve">TUERCA AC.SEG.NF25,4MM-14H</t>
  </si>
  <si>
    <t xml:space="preserve">521086459063000</t>
  </si>
  <si>
    <t xml:space="preserve">Torquimetro de 60/300 lb/pie Cab.Rachet Mando Macho 3/4" PROTO 6014</t>
  </si>
  <si>
    <t xml:space="preserve">343985025710060</t>
  </si>
  <si>
    <t xml:space="preserve">Electrodo carbon de 6.5 mm x 305 mm</t>
  </si>
  <si>
    <t xml:space="preserve">224027022703130</t>
  </si>
  <si>
    <t xml:space="preserve">Resorte Pestillo Cerrojo Cerradura Coches Pl.2702052-H It."3"</t>
  </si>
  <si>
    <t xml:space="preserve">953589000790250</t>
  </si>
  <si>
    <t xml:space="preserve">Perfil Angulo de Aluminio 12,7x25,4 mm Esp. 1,5 mm. LISO</t>
  </si>
  <si>
    <t xml:space="preserve">224000830602270</t>
  </si>
  <si>
    <t xml:space="preserve">Varilla de Control L/Der RF 8451756</t>
  </si>
  <si>
    <t xml:space="preserve">224027030421090</t>
  </si>
  <si>
    <t xml:space="preserve">Fuelle Chico P/Cil.Fre.M.Deutz</t>
  </si>
  <si>
    <t xml:space="preserve">431088001220230</t>
  </si>
  <si>
    <t xml:space="preserve">Separador Secundario Uso Compresor Sulliar Cod. 408167-011</t>
  </si>
  <si>
    <t xml:space="preserve">224027030418000</t>
  </si>
  <si>
    <t xml:space="preserve">Junta cilindro freno F.III</t>
  </si>
  <si>
    <t xml:space="preserve">343985011011200</t>
  </si>
  <si>
    <t xml:space="preserve">Alambre Macizo P/soldadura de 1,20mm. MIG-MAG</t>
  </si>
  <si>
    <t xml:space="preserve">224000830401010</t>
  </si>
  <si>
    <t xml:space="preserve">Buje del Engranaje Acoplado RF 8081391</t>
  </si>
  <si>
    <t xml:space="preserve">224000830209790</t>
  </si>
  <si>
    <t xml:space="preserve">Jgo.juntas aloj.impulsor aux.</t>
  </si>
  <si>
    <t xml:space="preserve">614585307622720</t>
  </si>
  <si>
    <t xml:space="preserve">CABLE T/TALLER 2 x 4 mm.</t>
  </si>
  <si>
    <t xml:space="preserve">224027010258650</t>
  </si>
  <si>
    <t xml:space="preserve">Chapa Traba Bulon Ballestin Minden-Deutz Pl. 2701366</t>
  </si>
  <si>
    <t xml:space="preserve">681082601950700</t>
  </si>
  <si>
    <t xml:space="preserve">Hidroxido de Sodio</t>
  </si>
  <si>
    <t xml:space="preserve">224000860706010</t>
  </si>
  <si>
    <t xml:space="preserve">RELE P/USO GRAL. "RER/FOR"</t>
  </si>
  <si>
    <t xml:space="preserve">224000830908890</t>
  </si>
  <si>
    <t xml:space="preserve">Diafragma B.P.A. Regul.Woodward RF 8158716</t>
  </si>
  <si>
    <t xml:space="preserve">769083253822380</t>
  </si>
  <si>
    <t xml:space="preserve">Sticker Autoadhe.Traza Rec</t>
  </si>
  <si>
    <t xml:space="preserve">224000860600040</t>
  </si>
  <si>
    <t xml:space="preserve">Conctator arranque STA.</t>
  </si>
  <si>
    <t xml:space="preserve">224027022352530</t>
  </si>
  <si>
    <t xml:space="preserve">Reja de Furgon.-</t>
  </si>
  <si>
    <t xml:space="preserve">491088980210260</t>
  </si>
  <si>
    <t xml:space="preserve">Manguera Armada p/Plant.Lavado</t>
  </si>
  <si>
    <t xml:space="preserve">224000850105870</t>
  </si>
  <si>
    <t xml:space="preserve">Pistón Baja Pres.STD Compresor Ref.Fab."GM" 8338021</t>
  </si>
  <si>
    <t xml:space="preserve">662584763842890</t>
  </si>
  <si>
    <t xml:space="preserve">Multimetro Digital Fluke -.</t>
  </si>
  <si>
    <t xml:space="preserve">224000892006530</t>
  </si>
  <si>
    <t xml:space="preserve">Piedra P/Rectificar Colectores Grano Grueso 1" x 1" 1/2" x 5"  RF 8260375</t>
  </si>
  <si>
    <t xml:space="preserve">224000890505850</t>
  </si>
  <si>
    <t xml:space="preserve">Trampa de Aceite Caja Incremntadora RF 8189206</t>
  </si>
  <si>
    <t xml:space="preserve">472082901622130</t>
  </si>
  <si>
    <t xml:space="preserve">Manguera de Goma diam.1/2" MD.</t>
  </si>
  <si>
    <t xml:space="preserve">521084754310300</t>
  </si>
  <si>
    <t xml:space="preserve">Calibre Trazador de Altura 0-300 mm MITUTOYO 520-155</t>
  </si>
  <si>
    <t xml:space="preserve">224000850104270</t>
  </si>
  <si>
    <t xml:space="preserve">Jgo.Aros Alta Pres. ,010"Comprresor Ref.Fab."GM" 8271436</t>
  </si>
  <si>
    <t xml:space="preserve">668088982513010</t>
  </si>
  <si>
    <t xml:space="preserve">Caudalimetro Surtidor Combustible Flow Meter 220..-</t>
  </si>
  <si>
    <t xml:space="preserve">224000870106930</t>
  </si>
  <si>
    <t xml:space="preserve">Perno Aislado STD.P/Montaje Portaescobilla MT. RF 8159003</t>
  </si>
  <si>
    <t xml:space="preserve">224000830740080</t>
  </si>
  <si>
    <t xml:space="preserve">Manguera de teflón 950 mmx1/4"</t>
  </si>
  <si>
    <t xml:space="preserve">801083384031000</t>
  </si>
  <si>
    <t xml:space="preserve">NO UTILIZAR-Impresión Gris a la Piroxilina Marca= DULON de PPG o COLORIN- NO UTILIZAR</t>
  </si>
  <si>
    <t xml:space="preserve">614585303711060</t>
  </si>
  <si>
    <t xml:space="preserve">Cable subte.Tip. SINTENAX 3x35+1x16</t>
  </si>
  <si>
    <t xml:space="preserve">224027010274610</t>
  </si>
  <si>
    <t xml:space="preserve">Asiento inf.de resorte Aerfer</t>
  </si>
  <si>
    <t xml:space="preserve">793082312250100</t>
  </si>
  <si>
    <t xml:space="preserve">Descincrustante P/Culatas de Cilindro</t>
  </si>
  <si>
    <t xml:space="preserve">224027010284410</t>
  </si>
  <si>
    <t xml:space="preserve">Perno de 40 x 108 mm Pl. 2-70-1-060/B Uso Bogie Materfer</t>
  </si>
  <si>
    <t xml:space="preserve">224027022323600</t>
  </si>
  <si>
    <t xml:space="preserve">Burlete Hembre P/Puerta Corrediza Furgon Pl. 2702032</t>
  </si>
  <si>
    <t xml:space="preserve">224027010274060</t>
  </si>
  <si>
    <t xml:space="preserve">Resorte Interior N* 3 Aerfer PL. 2701328 it. 3</t>
  </si>
  <si>
    <t xml:space="preserve">311086552516080</t>
  </si>
  <si>
    <t xml:space="preserve">Rodamiento Rodillos Cil. 1 Hilera Pista Ext.Desliz. N-408 (40-110-27)</t>
  </si>
  <si>
    <t xml:space="preserve">224000830207710</t>
  </si>
  <si>
    <t xml:space="preserve">Tapa Laberinto Lado Volante MD RF 8175731</t>
  </si>
  <si>
    <t xml:space="preserve">702183243010110</t>
  </si>
  <si>
    <t xml:space="preserve">NO UTILIZAR - Televisor LCD, 32", c/Control Remoto...-</t>
  </si>
  <si>
    <t xml:space="preserve">224027010232990</t>
  </si>
  <si>
    <t xml:space="preserve">Placa seguro punta eje FIII</t>
  </si>
  <si>
    <t xml:space="preserve">224000860200950</t>
  </si>
  <si>
    <t xml:space="preserve">Manon.Simple 0-11Kg/Cm2.-o</t>
  </si>
  <si>
    <t xml:space="preserve">224027050121560</t>
  </si>
  <si>
    <t xml:space="preserve">Buje de 73mm.</t>
  </si>
  <si>
    <t xml:space="preserve">531089112731500</t>
  </si>
  <si>
    <t xml:space="preserve">Arandela grower 1/2"</t>
  </si>
  <si>
    <t xml:space="preserve">990583253833150</t>
  </si>
  <si>
    <t xml:space="preserve">Cartel Autoadhesivo"Reducir el Riesgo de Accidente es Reponsabilidad de Todos".-</t>
  </si>
  <si>
    <t xml:space="preserve">224027010282080</t>
  </si>
  <si>
    <t xml:space="preserve">Perno ø 62 x 131mm.</t>
  </si>
  <si>
    <t xml:space="preserve">224000810112950</t>
  </si>
  <si>
    <t xml:space="preserve">Perno Colgador Timo.Freno Locs</t>
  </si>
  <si>
    <t xml:space="preserve">224027010204270</t>
  </si>
  <si>
    <t xml:space="preserve">NO USAR- Placa Front.p/Bog.Wpoor/Aerfer, Esp. 7mm, Ancho:65mm, Largo:325mm</t>
  </si>
  <si>
    <t xml:space="preserve">512086456430080</t>
  </si>
  <si>
    <t xml:space="preserve">Mango Articul. E/Macho 1/2" Largo 378 mm Tipo Bahco- 704 o Proto-5467</t>
  </si>
  <si>
    <t xml:space="preserve">668084769610000</t>
  </si>
  <si>
    <t xml:space="preserve">Caja Terminales p/generacion Pulsos..-</t>
  </si>
  <si>
    <t xml:space="preserve">530589249120280</t>
  </si>
  <si>
    <t xml:space="preserve">Tornillo 6 x 28  Punta Mecha c/frezada Philips</t>
  </si>
  <si>
    <t xml:space="preserve">224027022322930</t>
  </si>
  <si>
    <t xml:space="preserve">Cadena P/Eq.Susp.Pta.Aerfer Pl. 2702013 Pl."8"</t>
  </si>
  <si>
    <t xml:space="preserve">667084531510650</t>
  </si>
  <si>
    <t xml:space="preserve">DINAMOMETRO P/CONTRAPESO BARRERA</t>
  </si>
  <si>
    <t xml:space="preserve">511085860511800</t>
  </si>
  <si>
    <t xml:space="preserve">Alicate Bhaco 2121-6</t>
  </si>
  <si>
    <t xml:space="preserve">224027030418150</t>
  </si>
  <si>
    <t xml:space="preserve">Fieltro p/cilindro freno F.III</t>
  </si>
  <si>
    <t xml:space="preserve">513686430120400</t>
  </si>
  <si>
    <t xml:space="preserve">Macho A/R de 1" x 8 Hilos RW</t>
  </si>
  <si>
    <t xml:space="preserve">493084405010100</t>
  </si>
  <si>
    <t xml:space="preserve">Pistola Soplete Con Recipiente de 1 lts.</t>
  </si>
  <si>
    <t xml:space="preserve">224027010238050</t>
  </si>
  <si>
    <t xml:space="preserve">Buje Barra Transversal F.III Pl. 2701118</t>
  </si>
  <si>
    <t xml:space="preserve">224000810106150</t>
  </si>
  <si>
    <t xml:space="preserve">ASIENTO P/RESORTE SUSP.ZONA EJ</t>
  </si>
  <si>
    <t xml:space="preserve">224027030400190</t>
  </si>
  <si>
    <t xml:space="preserve">Anillo de goma p/manga freno</t>
  </si>
  <si>
    <t xml:space="preserve">224000860609250</t>
  </si>
  <si>
    <t xml:space="preserve">PROTECTOR DE ARCO.</t>
  </si>
  <si>
    <t xml:space="preserve">668584767413010</t>
  </si>
  <si>
    <t xml:space="preserve">Calibrador de Compresion de Motor Diesel SANP-ON MT-33C</t>
  </si>
  <si>
    <t xml:space="preserve">224000890305600</t>
  </si>
  <si>
    <t xml:space="preserve">Brida Suplemento P/Ajuste Vent.Aluminio GP/MT</t>
  </si>
  <si>
    <t xml:space="preserve">531080681111910</t>
  </si>
  <si>
    <t xml:space="preserve">Tuerca Hexagonal de 3/4"x 10h</t>
  </si>
  <si>
    <t xml:space="preserve">593085298510150</t>
  </si>
  <si>
    <t xml:space="preserve">Interruptor de Pie Industrial(Pedal HM) de 15AX250 VCA Marca=Kap SD 52-.</t>
  </si>
  <si>
    <t xml:space="preserve">395088937523640</t>
  </si>
  <si>
    <t xml:space="preserve">Corona Bronce 60 D Pte.Calviño</t>
  </si>
  <si>
    <t xml:space="preserve">224000830810910</t>
  </si>
  <si>
    <t xml:space="preserve">Tapa tanque agua,dos uñas.-</t>
  </si>
  <si>
    <t xml:space="preserve">990583253833180</t>
  </si>
  <si>
    <t xml:space="preserve">Cartel Autoadhesivo "No Transportar Sustancias Inflamables o Explosivas".-</t>
  </si>
  <si>
    <t xml:space="preserve">224000830301910</t>
  </si>
  <si>
    <t xml:space="preserve">Arandela especial 1/2"p/biela</t>
  </si>
  <si>
    <t xml:space="preserve">804082332830260</t>
  </si>
  <si>
    <t xml:space="preserve">Fijador Loctite 567x50ml.</t>
  </si>
  <si>
    <t xml:space="preserve">769083253822400</t>
  </si>
  <si>
    <t xml:space="preserve">Sticker Autoad.Logo "F" a Bastones P/Lateral  Coches Pl.2701343 It."1"</t>
  </si>
  <si>
    <t xml:space="preserve">625085318724000</t>
  </si>
  <si>
    <t xml:space="preserve">Balasto ext.p/Merc.Halog.400 W</t>
  </si>
  <si>
    <t xml:space="preserve">224027022702410</t>
  </si>
  <si>
    <t xml:space="preserve">Contraboca m/der.materfer</t>
  </si>
  <si>
    <t xml:space="preserve">662584764062000</t>
  </si>
  <si>
    <t xml:space="preserve">Pinza Amperometrica de 2000 Amp- 1000 V - Kyoritsu 2009/A</t>
  </si>
  <si>
    <t xml:space="preserve">513686434120590</t>
  </si>
  <si>
    <t xml:space="preserve">Jgo.Macho A/R M.16-2</t>
  </si>
  <si>
    <t xml:space="preserve">224000860600890</t>
  </si>
  <si>
    <t xml:space="preserve">Portacontacto Movil Contactor "ST" Ref.Fab."GM" 8209968</t>
  </si>
  <si>
    <t xml:space="preserve">511085860910250</t>
  </si>
  <si>
    <t xml:space="preserve">Pinza punta plana 2421-180 I</t>
  </si>
  <si>
    <t xml:space="preserve">375087608310650</t>
  </si>
  <si>
    <t xml:space="preserve">Electrodo Cobre Torcha CB/150 *10* IMB Codigo 3046/1376-PLCE15001(52540)</t>
  </si>
  <si>
    <t xml:space="preserve">224000810103250</t>
  </si>
  <si>
    <t xml:space="preserve">Placa Fricion Frontal Cja Pta.Eje GM Pl.0081030</t>
  </si>
  <si>
    <t xml:space="preserve">224027010237690</t>
  </si>
  <si>
    <t xml:space="preserve">BUJE P/TRAVES.DE ZAP. FRENO</t>
  </si>
  <si>
    <t xml:space="preserve">224000880202390</t>
  </si>
  <si>
    <t xml:space="preserve">Artefacto Luz Números de 15 W Alto Rendimiento...-</t>
  </si>
  <si>
    <t xml:space="preserve">224000820216830</t>
  </si>
  <si>
    <t xml:space="preserve">Barra Operadora Cilindro/Persi</t>
  </si>
  <si>
    <t xml:space="preserve">614585307623500</t>
  </si>
  <si>
    <t xml:space="preserve">Cable t/taller 3x2,5mm.</t>
  </si>
  <si>
    <t xml:space="preserve">224027031607230</t>
  </si>
  <si>
    <t xml:space="preserve">Placa Lateral Inter.Burrelet NEFA-1191/2 It. "a"</t>
  </si>
  <si>
    <t xml:space="preserve">224000890104430</t>
  </si>
  <si>
    <t xml:space="preserve">Rueda Acero Dentada de 10 Dientes RF 8171496</t>
  </si>
  <si>
    <t xml:space="preserve">531080683722400</t>
  </si>
  <si>
    <t xml:space="preserve">Tuerca Ciega Ac. Hex. M.24x1,5mm</t>
  </si>
  <si>
    <t xml:space="preserve">711081946241100</t>
  </si>
  <si>
    <t xml:space="preserve">Tarima mad.dura 1,10x0,95 mts. -Abulonada - Roja.-</t>
  </si>
  <si>
    <t xml:space="preserve">512086005530100</t>
  </si>
  <si>
    <t xml:space="preserve">Martillo plástico</t>
  </si>
  <si>
    <t xml:space="preserve">224027030410080</t>
  </si>
  <si>
    <t xml:space="preserve">Fuelle Mediano válvula.Saf. (P.16)</t>
  </si>
  <si>
    <t xml:space="preserve">224000890501150</t>
  </si>
  <si>
    <t xml:space="preserve">TRAMPA ACEITE EJE INSPECCION REF.FAB."GM" 8389191</t>
  </si>
  <si>
    <t xml:space="preserve">521084752810250</t>
  </si>
  <si>
    <t xml:space="preserve">Calibre pie de rey 300 mm</t>
  </si>
  <si>
    <t xml:space="preserve">472082902210450</t>
  </si>
  <si>
    <t xml:space="preserve">Caño Corrugado de 45 x 600 mm Tipo YACO 23-20</t>
  </si>
  <si>
    <t xml:space="preserve">712581934410140</t>
  </si>
  <si>
    <t xml:space="preserve">NO UTILIZAR - Estanterias desarmables Metalica, 3000x900x600 mm.-</t>
  </si>
  <si>
    <t xml:space="preserve">753088801010100</t>
  </si>
  <si>
    <t xml:space="preserve">CREM, Certificado Recepcion y Entrega Materiales.-</t>
  </si>
  <si>
    <t xml:space="preserve">224027022302510</t>
  </si>
  <si>
    <t xml:space="preserve">Burlete ·15mm. p/marco de puerta</t>
  </si>
  <si>
    <t xml:space="preserve">224027052118910</t>
  </si>
  <si>
    <t xml:space="preserve">Tapa P/Acople Electr.Hembra Coche Modernizado OPSA PLTR-9055</t>
  </si>
  <si>
    <t xml:space="preserve">804082333040500</t>
  </si>
  <si>
    <t xml:space="preserve">Activador "N" x 128 grs. 7649 p/ Loctite 515.-</t>
  </si>
  <si>
    <t xml:space="preserve">224027010275430</t>
  </si>
  <si>
    <t xml:space="preserve">Placa desg.p/mesa Bolter B/Mat</t>
  </si>
  <si>
    <t xml:space="preserve">513087290710140</t>
  </si>
  <si>
    <t xml:space="preserve">Taladro/Atornill.Bateria 14.4V</t>
  </si>
  <si>
    <t xml:space="preserve">224000830819950</t>
  </si>
  <si>
    <t xml:space="preserve">Sello de Goma (Super Grande) - PL. 0083022 - Diam. Int. 89 mm</t>
  </si>
  <si>
    <t xml:space="preserve">224000830931410</t>
  </si>
  <si>
    <t xml:space="preserve">Gatillo compl.acc.disp.sobreve</t>
  </si>
  <si>
    <t xml:space="preserve">625085318721600</t>
  </si>
  <si>
    <t xml:space="preserve">Balasto P/Ext. de 2000W x 380V Mercurio Halog. (Italavia 1228800)</t>
  </si>
  <si>
    <t xml:space="preserve">990583253833210</t>
  </si>
  <si>
    <t xml:space="preserve">Cartel Autoadhesivo"Prohibido Fumar en Este Tren".-</t>
  </si>
  <si>
    <t xml:space="preserve">533580771810750</t>
  </si>
  <si>
    <t xml:space="preserve">Malla Metal Desple. de 0.75 x 3 mts E:. 3.2 Malla DM: 20 mm DMe: 11 mm SAE-1010</t>
  </si>
  <si>
    <t xml:space="preserve">597085616210070</t>
  </si>
  <si>
    <t xml:space="preserve">Cinta Aisladora de 20mm.Vidrio-Mica-Mylar.Rollo 25 mts.-</t>
  </si>
  <si>
    <t xml:space="preserve">614585308124600</t>
  </si>
  <si>
    <t xml:space="preserve">Cable Preensamblado de Cu. 4 x 6 mm2.-</t>
  </si>
  <si>
    <t xml:space="preserve">751083227711000</t>
  </si>
  <si>
    <t xml:space="preserve">Libreta 15x10cm (N°100) Encuadernadas, de 80 Hojas Rayadas, sin Indice-.</t>
  </si>
  <si>
    <t xml:space="preserve">953089022112050</t>
  </si>
  <si>
    <t xml:space="preserve"> Bronce Fosforoso SAE -65 Buje Diam.Ext. 50 x 20 mm Diam.Int. x 300 mm..-</t>
  </si>
  <si>
    <t xml:space="preserve">224000830711650</t>
  </si>
  <si>
    <t xml:space="preserve">Jgo.juntas p/filtro RF.8496990</t>
  </si>
  <si>
    <t xml:space="preserve">621085336510080</t>
  </si>
  <si>
    <t xml:space="preserve">Luminaria de Emergencia de 8 W a Bateria Autonomia 3 hs. Tipo WAMCO AWN0802/A</t>
  </si>
  <si>
    <t xml:space="preserve">224027050113750</t>
  </si>
  <si>
    <t xml:space="preserve">Manga p/cable alter/caja conex</t>
  </si>
  <si>
    <t xml:space="preserve">224000850515610</t>
  </si>
  <si>
    <t xml:space="preserve">Juego gomas rep. val. relevadora J-1 - WABCO - 560728.-</t>
  </si>
  <si>
    <t xml:space="preserve">512086003710300</t>
  </si>
  <si>
    <t xml:space="preserve">Escalera Alum.Tijera. Dobl.,c/plataf. x 3 peldaños</t>
  </si>
  <si>
    <t xml:space="preserve">801083491020500</t>
  </si>
  <si>
    <t xml:space="preserve">Diluyente P/Esmalte Delflett Extra Rapido AT765  PPG x 3,72 lts</t>
  </si>
  <si>
    <t xml:space="preserve">224000860624420</t>
  </si>
  <si>
    <t xml:space="preserve">Bobina Magnètica 360 OHMS.</t>
  </si>
  <si>
    <t xml:space="preserve">224000880204450</t>
  </si>
  <si>
    <t xml:space="preserve">Kit Leds Alt.Rend.Far.Posición</t>
  </si>
  <si>
    <t xml:space="preserve">813584421533800</t>
  </si>
  <si>
    <t xml:space="preserve">Precinto p/cable 390mm. plast.</t>
  </si>
  <si>
    <t xml:space="preserve">753083229950470</t>
  </si>
  <si>
    <t xml:space="preserve">Mochila de 4º a 7º Grado.-</t>
  </si>
  <si>
    <t xml:space="preserve">343985021520030</t>
  </si>
  <si>
    <t xml:space="preserve">Electrodo AWS E.308 L -3,25mm. p/Ac.Inox..-</t>
  </si>
  <si>
    <t xml:space="preserve">224027030404530</t>
  </si>
  <si>
    <t xml:space="preserve">Tuerca de Carga Cil.Freno CL8</t>
  </si>
  <si>
    <t xml:space="preserve">224027050101870</t>
  </si>
  <si>
    <t xml:space="preserve">Tornillo cautivo p/tapa insp.</t>
  </si>
  <si>
    <t xml:space="preserve">535082295440060</t>
  </si>
  <si>
    <t xml:space="preserve">lija al agua N* 220</t>
  </si>
  <si>
    <t xml:space="preserve">224000810109250</t>
  </si>
  <si>
    <t xml:space="preserve">Casquillo Exag. Portazapata 34.84/78,99X50,8MM PL.0081016</t>
  </si>
  <si>
    <t xml:space="preserve">512086450620340</t>
  </si>
  <si>
    <t xml:space="preserve">Llave Comb. 1.3/8"</t>
  </si>
  <si>
    <t xml:space="preserve">224000850302310</t>
  </si>
  <si>
    <t xml:space="preserve">LLave angular de freno 1 1/4"</t>
  </si>
  <si>
    <t xml:space="preserve">512086459063000</t>
  </si>
  <si>
    <t xml:space="preserve">Torquimetro de 60-300 LB-P</t>
  </si>
  <si>
    <t xml:space="preserve">421082749010100</t>
  </si>
  <si>
    <t xml:space="preserve">Accesorios varios de mataf.</t>
  </si>
  <si>
    <t xml:space="preserve">950580710150200</t>
  </si>
  <si>
    <t xml:space="preserve">Alambre Galvanizado Tipo Artistico de 20x20mm Calibre 2mm Ancho 1000mm-.</t>
  </si>
  <si>
    <t xml:space="preserve">592085314613150</t>
  </si>
  <si>
    <t xml:space="preserve">Cartucho Fusible SITOR Ultra Rapido 315 AMP Tamaño 1 SIEMENS 3-NE1-230-0</t>
  </si>
  <si>
    <t xml:space="preserve">952080015620500</t>
  </si>
  <si>
    <t xml:space="preserve">Perfil Angulo 3"x5/16</t>
  </si>
  <si>
    <t xml:space="preserve">753088972410010</t>
  </si>
  <si>
    <t xml:space="preserve">Rollo de Papel Film Mate 0.90mtsx0.50mts 80/5 grs x m2, con Centro 50mm-.</t>
  </si>
  <si>
    <t xml:space="preserve">593085298310420</t>
  </si>
  <si>
    <t xml:space="preserve">Contactor 3TF-44 Bob.24 VCA</t>
  </si>
  <si>
    <t xml:space="preserve">471081201840300</t>
  </si>
  <si>
    <t xml:space="preserve">Caño Estructural Ac. de 30x30 mm Esp. 2 mm Largo 6000 mm</t>
  </si>
  <si>
    <t xml:space="preserve">431088001120130</t>
  </si>
  <si>
    <t xml:space="preserve">Filtro Primario Aceite E-20000604 Compresor P/Neumatic</t>
  </si>
  <si>
    <t xml:space="preserve">311086550515430</t>
  </si>
  <si>
    <t xml:space="preserve">Rodamiento a Bola SKF-6313</t>
  </si>
  <si>
    <t xml:space="preserve">224027010275580</t>
  </si>
  <si>
    <t xml:space="preserve">Separador 4,76x153x422mm.Mater</t>
  </si>
  <si>
    <t xml:space="preserve">394088931020050</t>
  </si>
  <si>
    <t xml:space="preserve">Aparejo Manual a Cadena Cap. Hasta 500 kg  Alzada 6 mts.</t>
  </si>
  <si>
    <t xml:space="preserve">224000870804570</t>
  </si>
  <si>
    <t xml:space="preserve">Campo Prin.Compl.Nro1 MT D29 R.F. 8238966</t>
  </si>
  <si>
    <t xml:space="preserve">224000870804650</t>
  </si>
  <si>
    <t xml:space="preserve">Campo Princ.Compl.Nro3 MT D29 R.F 8238968</t>
  </si>
  <si>
    <t xml:space="preserve">224000870804690</t>
  </si>
  <si>
    <t xml:space="preserve">Campo princ. nro.4 compl.D-29 R.F. 8238969</t>
  </si>
  <si>
    <t xml:space="preserve">311086552213060</t>
  </si>
  <si>
    <t xml:space="preserve">Rodamiento NU-306 -Uso Alternador A 40 L</t>
  </si>
  <si>
    <t xml:space="preserve">472082901726260</t>
  </si>
  <si>
    <t xml:space="preserve">Manguera de goma p/aire 1"int.</t>
  </si>
  <si>
    <t xml:space="preserve">224000830603610</t>
  </si>
  <si>
    <t xml:space="preserve">CORREDERA P/AJUSTEINYECTORES</t>
  </si>
  <si>
    <t xml:space="preserve">614585308211060</t>
  </si>
  <si>
    <t xml:space="preserve">Cable subt. 3x4mm2</t>
  </si>
  <si>
    <t xml:space="preserve">614585307520400</t>
  </si>
  <si>
    <t xml:space="preserve">Cable 1x16mm2.(rojo).</t>
  </si>
  <si>
    <t xml:space="preserve">614585307520420</t>
  </si>
  <si>
    <t xml:space="preserve">Cable 1x16mm2.(marron).</t>
  </si>
  <si>
    <t xml:space="preserve">614585307520440</t>
  </si>
  <si>
    <t xml:space="preserve">Cable 1x16mm2.(negro).</t>
  </si>
  <si>
    <t xml:space="preserve">614585307520460</t>
  </si>
  <si>
    <t xml:space="preserve">Cable 1x16mm2.(celeste).</t>
  </si>
  <si>
    <t xml:space="preserve">614585307520480</t>
  </si>
  <si>
    <t xml:space="preserve">Cable 1x16mm2.(verde/amarillo).</t>
  </si>
  <si>
    <t xml:space="preserve">951580010520690</t>
  </si>
  <si>
    <t xml:space="preserve">Chapa  Ac. Lisa Doble Decap. E= 2mm (BWG-14) 1000x2000 mm (32,25kg)</t>
  </si>
  <si>
    <t xml:space="preserve">224000850106170</t>
  </si>
  <si>
    <t xml:space="preserve">Pistón Alta Presión ,010"Compr Ref.Fab."GM"  8459487</t>
  </si>
  <si>
    <t xml:space="preserve">804082333030550</t>
  </si>
  <si>
    <t xml:space="preserve">SupleJuntas tipo TRABASIL AA-2 x 300 ml</t>
  </si>
  <si>
    <t xml:space="preserve">375087608310670</t>
  </si>
  <si>
    <t xml:space="preserve">Tobera Cobre Merle CM-60 Codigo: 1057/1373 -1.6 mm</t>
  </si>
  <si>
    <t xml:space="preserve">224000890506070</t>
  </si>
  <si>
    <t xml:space="preserve">Rodamiento a Bolas SKF-6310/NR CON ARO FIJO</t>
  </si>
  <si>
    <t xml:space="preserve">813584421210100</t>
  </si>
  <si>
    <t xml:space="preserve">Hebilla de 3/8"</t>
  </si>
  <si>
    <t xml:space="preserve">224000889003250</t>
  </si>
  <si>
    <t xml:space="preserve">Tornillo Especial de 1/4"-28H .x 1" Pl. 0088010 It."b"</t>
  </si>
  <si>
    <t xml:space="preserve">534582294911600</t>
  </si>
  <si>
    <t xml:space="preserve">DISCO ABRASIVO N*16</t>
  </si>
  <si>
    <t xml:space="preserve">224000830607500</t>
  </si>
  <si>
    <t xml:space="preserve">Manga de Bomba Comb.a Filtro Sec. Pl.0083006 It."3" L= 1780</t>
  </si>
  <si>
    <t xml:space="preserve">521086459062500</t>
  </si>
  <si>
    <t xml:space="preserve">Torquimetro Cab.Rachet Mando 1/2" de 50/250 Lb/pie (7.6/35 kg/m)</t>
  </si>
  <si>
    <t xml:space="preserve">224027010232830</t>
  </si>
  <si>
    <t xml:space="preserve">Anillo Distanciador F.III</t>
  </si>
  <si>
    <t xml:space="preserve">473081272130120</t>
  </si>
  <si>
    <t xml:space="preserve">Valvula de Retencion de 1/2" Cuerpo Hierro  Hexag.</t>
  </si>
  <si>
    <t xml:space="preserve">224000830208470</t>
  </si>
  <si>
    <t xml:space="preserve">Manguito sello aceite</t>
  </si>
  <si>
    <t xml:space="preserve">710581931520200</t>
  </si>
  <si>
    <t xml:space="preserve">Carrito P/Riel Doble Perfilado Galv. Hasta 400 kg Marca: Roma 180-Bis</t>
  </si>
  <si>
    <t xml:space="preserve">224000880103380</t>
  </si>
  <si>
    <t xml:space="preserve">Sello de Goma (Grande) - PL. 0083023 - Diam. Int. 72,5 mm</t>
  </si>
  <si>
    <t xml:space="preserve">952080015423560</t>
  </si>
  <si>
    <t xml:space="preserve">Perfil ang.2"x2"x3/16" 1010/20</t>
  </si>
  <si>
    <t xml:space="preserve">224027010250650</t>
  </si>
  <si>
    <t xml:space="preserve">Tuerca Especial M.100 Paso 4 Pta.Eje Minden-deutz Pl.2701359</t>
  </si>
  <si>
    <t xml:space="preserve">522084757731500</t>
  </si>
  <si>
    <t xml:space="preserve">Alesometro Analogico Capacidad 50-150 mm</t>
  </si>
  <si>
    <t xml:space="preserve">452084461706170</t>
  </si>
  <si>
    <t xml:space="preserve">Electrodo de Encendido p/ Calefactor a Gas-Oil...-</t>
  </si>
  <si>
    <t xml:space="preserve">224027010205760</t>
  </si>
  <si>
    <t xml:space="preserve">Buje B/Aerf.40,5x51,9x24mm.</t>
  </si>
  <si>
    <t xml:space="preserve">224088930321600</t>
  </si>
  <si>
    <t xml:space="preserve">Calza Metalica P/Rueda Vehiculos Croquis # 85</t>
  </si>
  <si>
    <t xml:space="preserve">224000890105270</t>
  </si>
  <si>
    <t xml:space="preserve">Polea Acanalada P/Freno Mano Locs. RF 8100171</t>
  </si>
  <si>
    <t xml:space="preserve">953589000720250</t>
  </si>
  <si>
    <t xml:space="preserve">Planchuela  Aluminio .de 19 x 3 mm.-</t>
  </si>
  <si>
    <t xml:space="preserve">224027030420190</t>
  </si>
  <si>
    <t xml:space="preserve">Guarnición p/Émbolo Minden Deutz PL. 2703036</t>
  </si>
  <si>
    <t xml:space="preserve">224027022322880</t>
  </si>
  <si>
    <t xml:space="preserve">Carro Lateral I/D Eq.Susp.Corr</t>
  </si>
  <si>
    <t xml:space="preserve">224027050703490</t>
  </si>
  <si>
    <t xml:space="preserve">Dedo contacto p/Reg.D.300 T.2</t>
  </si>
  <si>
    <t xml:space="preserve">224027030412250</t>
  </si>
  <si>
    <t xml:space="preserve">Fuelle Chico Valv.Saf.(P.42)</t>
  </si>
  <si>
    <t xml:space="preserve">593585291331040</t>
  </si>
  <si>
    <t xml:space="preserve">Base indus. 3x32A c/tierra "KALOP" Cod: 2813</t>
  </si>
  <si>
    <t xml:space="preserve">804082331130080</t>
  </si>
  <si>
    <t xml:space="preserve">Poxipol Transparente 10' Envase 84 grs.-</t>
  </si>
  <si>
    <t xml:space="preserve">513386390260980</t>
  </si>
  <si>
    <t xml:space="preserve">Mecha Dia. 5 mm. para  Acero Inoxidable.-</t>
  </si>
  <si>
    <t xml:space="preserve">224000850114470</t>
  </si>
  <si>
    <t xml:space="preserve">Valv.inter.desc.compr.AP(Flap)</t>
  </si>
  <si>
    <t xml:space="preserve">512086453480600</t>
  </si>
  <si>
    <t xml:space="preserve">Llave Fija p/Manga Freno</t>
  </si>
  <si>
    <t xml:space="preserve">513386390250980</t>
  </si>
  <si>
    <t xml:space="preserve">Mecha A/R. 5 mm.</t>
  </si>
  <si>
    <t xml:space="preserve">224027050109010</t>
  </si>
  <si>
    <t xml:space="preserve">Arandela Grande Especial Seguro Tuerca 32-L RF OSPA 01079-U Lado Polea</t>
  </si>
  <si>
    <t xml:space="preserve">224027022352030</t>
  </si>
  <si>
    <t xml:space="preserve">Burlete p/Policarbonato Ventana Coche Modern. Pl. J-437708</t>
  </si>
  <si>
    <t xml:space="preserve">224027010284460</t>
  </si>
  <si>
    <t xml:space="preserve">Perno ø 49,5 x 144 mm</t>
  </si>
  <si>
    <t xml:space="preserve">224027010282100</t>
  </si>
  <si>
    <t xml:space="preserve">Buje ø int.62,3 x 72mm</t>
  </si>
  <si>
    <t xml:space="preserve">224027010279070</t>
  </si>
  <si>
    <t xml:space="preserve">Perno P/Elastico (5) Hojas Pl. L-2-04-216/1 item "b"</t>
  </si>
  <si>
    <t xml:space="preserve">224000860968550</t>
  </si>
  <si>
    <t xml:space="preserve">Lámina Fusible de 80  Amp x 250 Volts</t>
  </si>
  <si>
    <t xml:space="preserve">512086450620280</t>
  </si>
  <si>
    <t xml:space="preserve">Llave comb. 1.1/8"</t>
  </si>
  <si>
    <t xml:space="preserve">224000830800950</t>
  </si>
  <si>
    <t xml:space="preserve">Rodamiento Fin Impulsor Bomba Agua  RF 908415 (Cod: 88208/A)...-</t>
  </si>
  <si>
    <t xml:space="preserve">224000830800970</t>
  </si>
  <si>
    <t xml:space="preserve">Rodamiento Fin Engranaje Impulsión Bomba Agua RF 908410 (Cod.: 88208/AL)...-</t>
  </si>
  <si>
    <t xml:space="preserve">389587310110500</t>
  </si>
  <si>
    <t xml:space="preserve">Mezcladora Hormigonera Mediana</t>
  </si>
  <si>
    <t xml:space="preserve">522084757510200</t>
  </si>
  <si>
    <t xml:space="preserve">Reloj Comparador 0-100-0 Grad.0.001 mm MITUTOYO-2046/F</t>
  </si>
  <si>
    <t xml:space="preserve">951080013723680</t>
  </si>
  <si>
    <t xml:space="preserve">Planchuela Lamin.1010 4"x1/2"</t>
  </si>
  <si>
    <t xml:space="preserve">224000830740040</t>
  </si>
  <si>
    <t xml:space="preserve">Manguera de teflón  500 mmx1/4</t>
  </si>
  <si>
    <t xml:space="preserve">592585299220240</t>
  </si>
  <si>
    <t xml:space="preserve">Guardamotor  Reg. 36 a 50 A Pot. 45 kw SIEMENS COD: 3-RV-1041-4-HA-10 S-3</t>
  </si>
  <si>
    <t xml:space="preserve">592585299220260</t>
  </si>
  <si>
    <t xml:space="preserve">Guardamotor Regul 45 a 63 A Pot. 45 kw SIEMENS COD. 3-RV-1041-4JA-10 S-3</t>
  </si>
  <si>
    <t xml:space="preserve">224027010238890</t>
  </si>
  <si>
    <t xml:space="preserve">Taco elás.p/barra empuje F.III</t>
  </si>
  <si>
    <t xml:space="preserve">723083143010500</t>
  </si>
  <si>
    <t xml:space="preserve">Tela p/fuelle color negro</t>
  </si>
  <si>
    <t xml:space="preserve">530589249120500</t>
  </si>
  <si>
    <t xml:space="preserve">Tornillo 14 x 50 Punta Mecha C/Hexagonal</t>
  </si>
  <si>
    <t xml:space="preserve">224000820225610</t>
  </si>
  <si>
    <t xml:space="preserve">Cerradura cab.m/izq. completa Ref.Fab."GM" 8284665</t>
  </si>
  <si>
    <t xml:space="preserve">224027010282910</t>
  </si>
  <si>
    <t xml:space="preserve">Arandela esp. 3,18x63x110mm. Pl.2701057/C it."b"</t>
  </si>
  <si>
    <t xml:space="preserve">224027050149310</t>
  </si>
  <si>
    <t xml:space="preserve">Estriado Hembra Minden-Deutz</t>
  </si>
  <si>
    <t xml:space="preserve">593085297825500</t>
  </si>
  <si>
    <t xml:space="preserve">Llave Termomagnetica 3x250 Amp</t>
  </si>
  <si>
    <t xml:space="preserve">804082337030200</t>
  </si>
  <si>
    <t xml:space="preserve">Sellador p/rosca caños LAR-10 X 190 cm3</t>
  </si>
  <si>
    <t xml:space="preserve">224027010244710</t>
  </si>
  <si>
    <t xml:space="preserve">Engranaje Regulador Zapata Freno Bogie Parizzi F.III Pl. 2701152</t>
  </si>
  <si>
    <t xml:space="preserve">224000830303690</t>
  </si>
  <si>
    <t xml:space="preserve">Aro rasca aceite N* STD</t>
  </si>
  <si>
    <t xml:space="preserve">224000870811310</t>
  </si>
  <si>
    <t xml:space="preserve">Tuerca ac.esp.69,8mm. (2 3/4" x 8 h)</t>
  </si>
  <si>
    <t xml:space="preserve">224027010274470</t>
  </si>
  <si>
    <t xml:space="preserve">Perno Pasante Largo Utill 358mm. PL.2701187 (ex TV.19324)</t>
  </si>
  <si>
    <t xml:space="preserve">751083226810030</t>
  </si>
  <si>
    <t xml:space="preserve">Folios Oficio (Bolsas x 100 U)..-</t>
  </si>
  <si>
    <t xml:space="preserve">224000880203870</t>
  </si>
  <si>
    <t xml:space="preserve">Puerta C/Lente Luz.Posicion</t>
  </si>
  <si>
    <t xml:space="preserve">521084754410010</t>
  </si>
  <si>
    <t xml:space="preserve">Micrometro de 200-300 mm MITUTOYO Codigo 104-141</t>
  </si>
  <si>
    <t xml:space="preserve">224000830206690</t>
  </si>
  <si>
    <t xml:space="preserve">Tornillo Especial P/Ajuste balancin MD RF 8052327</t>
  </si>
  <si>
    <t xml:space="preserve">854082457910060</t>
  </si>
  <si>
    <t xml:space="preserve">Toallas p/Baño p/Dispenser.-</t>
  </si>
  <si>
    <t xml:space="preserve">224027050149330</t>
  </si>
  <si>
    <t xml:space="preserve">Eje Estriado P/Acople Caja Multiplic.Minden-Deutz Pl. 2705037</t>
  </si>
  <si>
    <t xml:space="preserve">534582296511800</t>
  </si>
  <si>
    <t xml:space="preserve">Disco Ctro.dep.180mm.desbaste</t>
  </si>
  <si>
    <t xml:space="preserve">224000860615110</t>
  </si>
  <si>
    <t xml:space="preserve">Contacto movil c/conduc. flex.</t>
  </si>
  <si>
    <t xml:space="preserve">830589336110100</t>
  </si>
  <si>
    <t xml:space="preserve">Cinta de fieltro 20x10mm.</t>
  </si>
  <si>
    <t xml:space="preserve">592085312821850</t>
  </si>
  <si>
    <t xml:space="preserve">Alambre fusible 150A.</t>
  </si>
  <si>
    <t xml:space="preserve">224000860200870</t>
  </si>
  <si>
    <t xml:space="preserve">Manon.Doble 0-14Kg/Cm2.-</t>
  </si>
  <si>
    <t xml:space="preserve">224000810109130</t>
  </si>
  <si>
    <t xml:space="preserve">Buje 44.196x34.925x31.75 MM Pl.0081033 it "a"</t>
  </si>
  <si>
    <t xml:space="preserve">224000850612940</t>
  </si>
  <si>
    <t xml:space="preserve">Kit Diafragma Bocina NATHAN</t>
  </si>
  <si>
    <t xml:space="preserve">534582294911370</t>
  </si>
  <si>
    <t xml:space="preserve">Disco esmeril N.14 ø180mm.</t>
  </si>
  <si>
    <t xml:space="preserve">951580010520650</t>
  </si>
  <si>
    <t xml:space="preserve">Chapa Lisa Doble Decap. de 1,5 mm 1220x2440 (35kg)</t>
  </si>
  <si>
    <t xml:space="preserve">663587370532090</t>
  </si>
  <si>
    <t xml:space="preserve">Cable Acople P/Palpador MB4-SN</t>
  </si>
  <si>
    <t xml:space="preserve">224000860620010</t>
  </si>
  <si>
    <t xml:space="preserve">Kit Apaga Arco Contactor Potencia Ref.Fab "GM" 8399841</t>
  </si>
  <si>
    <t xml:space="preserve">473080893950800</t>
  </si>
  <si>
    <t xml:space="preserve">Tapón Macho de 3" C/Borde Mando Cuadrado Galvanizado</t>
  </si>
  <si>
    <t xml:space="preserve">801083418120400</t>
  </si>
  <si>
    <t xml:space="preserve">Carpeta  Asfàltica.-</t>
  </si>
  <si>
    <t xml:space="preserve">Tn</t>
  </si>
  <si>
    <t xml:space="preserve">311086550515410</t>
  </si>
  <si>
    <t xml:space="preserve">Rto.6311 -Alt.A 40 L.</t>
  </si>
  <si>
    <t xml:space="preserve">224000830740070</t>
  </si>
  <si>
    <t xml:space="preserve">Manguera de teflón 1000 mmx1/2</t>
  </si>
  <si>
    <t xml:space="preserve">625085330610360</t>
  </si>
  <si>
    <t xml:space="preserve">Artefacto Fluorescente de 2x36v-.</t>
  </si>
  <si>
    <t xml:space="preserve">224000850115470</t>
  </si>
  <si>
    <t xml:space="preserve">Jgo. Rep. Valv. Succion Corte en Baja-RF.GM 8091459.-</t>
  </si>
  <si>
    <t xml:space="preserve">597580910230310</t>
  </si>
  <si>
    <t xml:space="preserve">Caño negro p/luz de hierro pesado 1 1/4"</t>
  </si>
  <si>
    <t xml:space="preserve">224000890502570</t>
  </si>
  <si>
    <t xml:space="preserve">Aro Tolerancia de Rodamiento Caja Incrementadora RF 8311630</t>
  </si>
  <si>
    <t xml:space="preserve">597585316950700</t>
  </si>
  <si>
    <t xml:space="preserve">Gabinete  C/Riel Din."Forli-Gene" Cod:KB-11-230-216</t>
  </si>
  <si>
    <t xml:space="preserve">512086457110010</t>
  </si>
  <si>
    <t xml:space="preserve">Jgo. Llave Allen En Pulgadas 1./20" a 3/8" Serie Larga</t>
  </si>
  <si>
    <t xml:space="preserve">224000820229597</t>
  </si>
  <si>
    <t xml:space="preserve">REP.COJIN ASIENTO CABINA LOC.</t>
  </si>
  <si>
    <t xml:space="preserve">534081759610310</t>
  </si>
  <si>
    <t xml:space="preserve">Barral Antipánico  p/ Puerta Salida de Emergencia</t>
  </si>
  <si>
    <t xml:space="preserve">818781900110050</t>
  </si>
  <si>
    <t xml:space="preserve">Cobertor Lona Vinilica Roja P/M.D. DE 4000X2000X2500</t>
  </si>
  <si>
    <t xml:space="preserve">624085324510110</t>
  </si>
  <si>
    <t xml:space="preserve">Tubo Fluorescente 220 Vx18 W.-</t>
  </si>
  <si>
    <t xml:space="preserve">224027010285890</t>
  </si>
  <si>
    <t xml:space="preserve">Buje Para Regulador de Zapata Materfer Pl. 2701089/E.4 Pos. "A"</t>
  </si>
  <si>
    <t xml:space="preserve">452084461713000</t>
  </si>
  <si>
    <t xml:space="preserve">Calefactor Catlitico de 3000 kcal/h Para Gas Natural S/Salida</t>
  </si>
  <si>
    <t xml:space="preserve">513686434930300</t>
  </si>
  <si>
    <t xml:space="preserve">Inserto "Heli-Coil" 1/2-13</t>
  </si>
  <si>
    <t xml:space="preserve">224027010286070</t>
  </si>
  <si>
    <t xml:space="preserve">Horquilla Enganche p/Regul.Portazap. Pl. 2701076/B</t>
  </si>
  <si>
    <t xml:space="preserve">513686430120180</t>
  </si>
  <si>
    <t xml:space="preserve">JGO.MACHO 5/16"X18 h RW</t>
  </si>
  <si>
    <t xml:space="preserve">224027021513090</t>
  </si>
  <si>
    <t xml:space="preserve">Rev. 1475 x 460 mm Bajo Ventana Doble p/Fiat III...-</t>
  </si>
  <si>
    <t xml:space="preserve">597585319520500</t>
  </si>
  <si>
    <t xml:space="preserve">Jabalina 19mm.x1500mm.</t>
  </si>
  <si>
    <t xml:space="preserve">530689128534610</t>
  </si>
  <si>
    <t xml:space="preserve">Bulon c/e 19,5x110mm.</t>
  </si>
  <si>
    <t xml:space="preserve">224000830201130</t>
  </si>
  <si>
    <t xml:space="preserve">Cordon de Sello de Silicona</t>
  </si>
  <si>
    <t xml:space="preserve">345087289020100</t>
  </si>
  <si>
    <t xml:space="preserve">Purgador Automat.P/Aire DRECAF Mod.: DA-100</t>
  </si>
  <si>
    <t xml:space="preserve">625085318720600</t>
  </si>
  <si>
    <t xml:space="preserve">Balastos A.250W.(ext.)</t>
  </si>
  <si>
    <t xml:space="preserve">343985022040270</t>
  </si>
  <si>
    <t xml:space="preserve">Electrodo Especial de 3,2 Diam. Cod. "CTS-707"</t>
  </si>
  <si>
    <t xml:space="preserve">531589155535450</t>
  </si>
  <si>
    <t xml:space="preserve">Pasador de 10 x 90mm.</t>
  </si>
  <si>
    <t xml:space="preserve">224027021500040</t>
  </si>
  <si>
    <t xml:space="preserve">Tapa Acrilica Freno Emergencia Coches Modernizados</t>
  </si>
  <si>
    <t xml:space="preserve">914083970611100</t>
  </si>
  <si>
    <t xml:space="preserve">Aceite Spirax  S2 A 85W-140,balde 20 lts.,Shell.-</t>
  </si>
  <si>
    <t xml:space="preserve">224000850612370</t>
  </si>
  <si>
    <t xml:space="preserve">Brazo recto liviano 410 mm</t>
  </si>
  <si>
    <t xml:space="preserve">224000820229590</t>
  </si>
  <si>
    <t xml:space="preserve">Cojin Tapizado Compl. C/Tornillos Fijacion P/Asiento Conductor Locs.</t>
  </si>
  <si>
    <t xml:space="preserve">681082603730050</t>
  </si>
  <si>
    <t xml:space="preserve">Antiespuma "AN-300" PPE en bidones x 20 Kg. Uso P.T.E.</t>
  </si>
  <si>
    <t xml:space="preserve">530689128536440</t>
  </si>
  <si>
    <t xml:space="preserve">Bulón Cab.Exag.Ac.1"-8Hx3 1/2"</t>
  </si>
  <si>
    <t xml:space="preserve">224027021513010</t>
  </si>
  <si>
    <t xml:space="preserve">Rev.740x630mm.bajovent.simple</t>
  </si>
  <si>
    <t xml:space="preserve">224027050120850</t>
  </si>
  <si>
    <t xml:space="preserve">Tapa p/generador XR.32 L.</t>
  </si>
  <si>
    <t xml:space="preserve">224000830740010</t>
  </si>
  <si>
    <t xml:space="preserve">Manguera teflón 850 mm x 1/4"</t>
  </si>
  <si>
    <t xml:space="preserve">224000830505410</t>
  </si>
  <si>
    <t xml:space="preserve">Junta Brida Entrada Agua  Cabezal radiador Pl. 0083019</t>
  </si>
  <si>
    <t xml:space="preserve">950580710321100</t>
  </si>
  <si>
    <t xml:space="preserve">Alambre de fardo 2mm.</t>
  </si>
  <si>
    <t xml:space="preserve">224027010243750</t>
  </si>
  <si>
    <t xml:space="preserve">Biela Comando Regul.Freno FIII</t>
  </si>
  <si>
    <t xml:space="preserve">512086450620330</t>
  </si>
  <si>
    <t xml:space="preserve">Llave Comb. 1.5/16"</t>
  </si>
  <si>
    <t xml:space="preserve">593085297812250</t>
  </si>
  <si>
    <t xml:space="preserve">Disyuntor difer.220Vx25amp.</t>
  </si>
  <si>
    <t xml:space="preserve">224000850518350</t>
  </si>
  <si>
    <t xml:space="preserve">Juego.rep.PESADA valv. P-2A - WABCO 562533.-</t>
  </si>
  <si>
    <t xml:space="preserve">224000830209030</t>
  </si>
  <si>
    <t xml:space="preserve">Jgo.juntas p/aloj.disp.sobrev.</t>
  </si>
  <si>
    <t xml:space="preserve">224027031800550</t>
  </si>
  <si>
    <t xml:space="preserve">Pasamano Curvo P/Pta.Furgón  Aerfer L/Izq. Pl.18349/TV</t>
  </si>
  <si>
    <t xml:space="preserve">224027010242330</t>
  </si>
  <si>
    <t xml:space="preserve">Arandela 25/60</t>
  </si>
  <si>
    <t xml:space="preserve">224000850611130</t>
  </si>
  <si>
    <t xml:space="preserve">Cuerpo motor L/parabrisas OSPA</t>
  </si>
  <si>
    <t xml:space="preserve">224000890506517</t>
  </si>
  <si>
    <t xml:space="preserve">Rep.eje cardan p/mov.caj.incre</t>
  </si>
  <si>
    <t xml:space="preserve">343987608320730</t>
  </si>
  <si>
    <t xml:space="preserve">Torcha Completa  "CEBORA-150" Uso Plasma " MERLE CM-60"</t>
  </si>
  <si>
    <t xml:space="preserve">224000850510210</t>
  </si>
  <si>
    <t xml:space="preserve">Juego gomas rep. PESADA val. 26-F Afloje - WABCO 559553.-</t>
  </si>
  <si>
    <t xml:space="preserve">224027022322920</t>
  </si>
  <si>
    <t xml:space="preserve">Soporte Inf.Eq.Susp.Pta,Corr</t>
  </si>
  <si>
    <t xml:space="preserve">345586533023000</t>
  </si>
  <si>
    <t xml:space="preserve">Disco corte Sensitiva 300x3x25</t>
  </si>
  <si>
    <t xml:space="preserve">951080012023560</t>
  </si>
  <si>
    <t xml:space="preserve">Acero red.laminado 60mm. dtro.</t>
  </si>
  <si>
    <t xml:space="preserve">224000810109270</t>
  </si>
  <si>
    <t xml:space="preserve">BUJE DE 31,75/41,02MM.x 15,87 Pl.0081033 it."d"</t>
  </si>
  <si>
    <t xml:space="preserve">624085323254000</t>
  </si>
  <si>
    <t xml:space="preserve">Lámpara Mercurio Halogeno 400w</t>
  </si>
  <si>
    <t xml:space="preserve">512086456430070</t>
  </si>
  <si>
    <t xml:space="preserve">Manija "T" deslizante</t>
  </si>
  <si>
    <t xml:space="preserve">621085334541820</t>
  </si>
  <si>
    <t xml:space="preserve">Luminaria P/Lampara SON-250 W C/Fotocelula</t>
  </si>
  <si>
    <t xml:space="preserve">625085318910300</t>
  </si>
  <si>
    <t xml:space="preserve">Balasto Electronico 24 Vcc P/Tubos de 2 x 15 Wat  od. = A--215</t>
  </si>
  <si>
    <t xml:space="preserve">813584421535100</t>
  </si>
  <si>
    <t xml:space="preserve">Precinto Plastico p/cable Largo 510 mm. x 7 mm. Ancho..-</t>
  </si>
  <si>
    <t xml:space="preserve">614585305618500</t>
  </si>
  <si>
    <t xml:space="preserve">Calbe tipo Sintenax 4 x 6 mm</t>
  </si>
  <si>
    <t xml:space="preserve">712582710120270</t>
  </si>
  <si>
    <t xml:space="preserve">Tapa Acrilica Grande  Uso Caja Elementos de Seguridad Locomotoras</t>
  </si>
  <si>
    <t xml:space="preserve">224000830607310</t>
  </si>
  <si>
    <t xml:space="preserve">Valvula alivio combust. 10 Lb</t>
  </si>
  <si>
    <t xml:space="preserve">224001530208210</t>
  </si>
  <si>
    <t xml:space="preserve">Camisa de cilindro ALCO</t>
  </si>
  <si>
    <t xml:space="preserve">224027050126200</t>
  </si>
  <si>
    <t xml:space="preserve">Acople estriado</t>
  </si>
  <si>
    <t xml:space="preserve">224000830612090</t>
  </si>
  <si>
    <t xml:space="preserve">Tuerca  Ac. Hexag. de 1" 1/2" x 6 H Grado 10,9 (Uso Tanque de Combustible)</t>
  </si>
  <si>
    <t xml:space="preserve">224000850404030</t>
  </si>
  <si>
    <t xml:space="preserve">Válvula Freno  Parte SA-26</t>
  </si>
  <si>
    <t xml:space="preserve">521084768510010</t>
  </si>
  <si>
    <t xml:space="preserve">Fleximetro p/Control de Flexión de Cigueñales Capacidad 61 a 750 mm-.</t>
  </si>
  <si>
    <t xml:space="preserve">521086459060810</t>
  </si>
  <si>
    <t xml:space="preserve">Torquimetro Cab.Rachet Mando 1/2" 10/80 lb/pie  PROTO-6008/C</t>
  </si>
  <si>
    <t xml:space="preserve">224000830901670</t>
  </si>
  <si>
    <t xml:space="preserve">MANGUITO ROTATIVO COMPLETO.</t>
  </si>
  <si>
    <t xml:space="preserve">399084485515550</t>
  </si>
  <si>
    <t xml:space="preserve">Tornillos SinFin Para Soporte de Motores de Traccion Croquis # 79</t>
  </si>
  <si>
    <t xml:space="preserve">712581930221030</t>
  </si>
  <si>
    <t xml:space="preserve">Armario Metalico Guardarropa 6 Puertas 31 cm (3+3) 1.80x0.52 mts</t>
  </si>
  <si>
    <t xml:space="preserve">513686434920350</t>
  </si>
  <si>
    <t xml:space="preserve">MACHO"HELICOIL" 5/8"x18 H</t>
  </si>
  <si>
    <t xml:space="preserve">535082294710800</t>
  </si>
  <si>
    <t xml:space="preserve">Tela esmeril N*  80</t>
  </si>
  <si>
    <t xml:space="preserve">535082295440040</t>
  </si>
  <si>
    <t xml:space="preserve">Lija al agua N* 150</t>
  </si>
  <si>
    <t xml:space="preserve">224000810109750</t>
  </si>
  <si>
    <t xml:space="preserve">Perno Inter. Timonería Freno Boguie Locs. PL. 0081012 IT. "2"</t>
  </si>
  <si>
    <t xml:space="preserve">511085968520100</t>
  </si>
  <si>
    <t xml:space="preserve">Repuesto Refiladora de Mano Codigo. 106968-.</t>
  </si>
  <si>
    <t xml:space="preserve">224000880502620</t>
  </si>
  <si>
    <t xml:space="preserve">Enchufe Macho 3 Polos Termosta</t>
  </si>
  <si>
    <t xml:space="preserve">625085318711400</t>
  </si>
  <si>
    <t xml:space="preserve">Balasto Mer. 250W. Int.</t>
  </si>
  <si>
    <t xml:space="preserve">663587370531580</t>
  </si>
  <si>
    <t xml:space="preserve">Palpador P/ U.S. tipo MB-2SN (2 Mhz) 506698 KARUTKRAMER</t>
  </si>
  <si>
    <t xml:space="preserve">614585307722300</t>
  </si>
  <si>
    <t xml:space="preserve">Cable T/T aisl.PVC 2 x 1,5 mm2</t>
  </si>
  <si>
    <t xml:space="preserve">668584764210100</t>
  </si>
  <si>
    <t xml:space="preserve">Medidor de Presion Electronico 0-10 Bar -Uso Knoor-Bremse</t>
  </si>
  <si>
    <t xml:space="preserve">375087608310690</t>
  </si>
  <si>
    <t xml:space="preserve">Tapa protecc.exter. Merlc CM-6 Codigo: 5520/1389  Cebora P-150</t>
  </si>
  <si>
    <t xml:space="preserve">224000830906790</t>
  </si>
  <si>
    <t xml:space="preserve">Receptáculo 16 polos Macho Woo</t>
  </si>
  <si>
    <t xml:space="preserve">224027010243040</t>
  </si>
  <si>
    <t xml:space="preserve">Buje ·16x23,5x49mm.largo</t>
  </si>
  <si>
    <t xml:space="preserve">512086456430120</t>
  </si>
  <si>
    <t xml:space="preserve">Extencion Barra Larga de 250 mm sde  1/2"  BAHCO-763 o Eq. PROTO</t>
  </si>
  <si>
    <t xml:space="preserve">224000890104310</t>
  </si>
  <si>
    <t xml:space="preserve">Trinquete P/Traba Freno de Mano RF 8171488</t>
  </si>
  <si>
    <t xml:space="preserve">521084754010100</t>
  </si>
  <si>
    <t xml:space="preserve">Jgo. de sondas Milimétricas</t>
  </si>
  <si>
    <t xml:space="preserve">224000830407610</t>
  </si>
  <si>
    <t xml:space="preserve">Trampa Aceite Impul. G.Aux. RF 8081363</t>
  </si>
  <si>
    <t xml:space="preserve">224027010233730</t>
  </si>
  <si>
    <t xml:space="preserve">Resorte N 1 pta.Eje FIII-ø 380</t>
  </si>
  <si>
    <t xml:space="preserve">341688910521230</t>
  </si>
  <si>
    <t xml:space="preserve">Cuchilla Portainserto Tipo Lama Sandvik 151.2-25-40</t>
  </si>
  <si>
    <t xml:space="preserve">311086551311190</t>
  </si>
  <si>
    <t xml:space="preserve">Rodamiento # 7309-BG -Caja Mult.Parizzi</t>
  </si>
  <si>
    <t xml:space="preserve">224027022742270</t>
  </si>
  <si>
    <t xml:space="preserve">Perno P/Reten de Puerta Pl. 2702066 Pos. "1"</t>
  </si>
  <si>
    <t xml:space="preserve">530689128621140</t>
  </si>
  <si>
    <t xml:space="preserve">Bulon de Ac. Cab Hexag. de  3/8"-16H x 1" Zn.</t>
  </si>
  <si>
    <t xml:space="preserve">530689128931960</t>
  </si>
  <si>
    <t xml:space="preserve">Bulon Ac.Cab.Hex.M.18 x 40  Paso 2,5 C/agujero M.8 x 1,25</t>
  </si>
  <si>
    <t xml:space="preserve">344887287516400</t>
  </si>
  <si>
    <t xml:space="preserve">Taladro Rotoperc. Hasta 13 mm  Bosch-GSB-13-RE</t>
  </si>
  <si>
    <t xml:space="preserve">401080790112060</t>
  </si>
  <si>
    <t xml:space="preserve">Cable de acero 3.17mm galv.</t>
  </si>
  <si>
    <t xml:space="preserve">625085330550210</t>
  </si>
  <si>
    <t xml:space="preserve">Artefacto Estanco 2x58w,Fluorescente.-</t>
  </si>
  <si>
    <t xml:space="preserve">403080799470020</t>
  </si>
  <si>
    <t xml:space="preserve">Eslinga F.2-GU/AP-GU/GA 6x19 Diam.20 LArgo 1200 Ojales 350 C/Ganchos S.320</t>
  </si>
  <si>
    <t xml:space="preserve">635082703031000</t>
  </si>
  <si>
    <t xml:space="preserve">Sirena Sonora/Luminosa de 24 VCA Uso Movimiento Puente Grua</t>
  </si>
  <si>
    <t xml:space="preserve">593085297700010</t>
  </si>
  <si>
    <t xml:space="preserve">Interruptor Corte Telemecanique NS 250 N..-</t>
  </si>
  <si>
    <t xml:space="preserve">224027010203930</t>
  </si>
  <si>
    <t xml:space="preserve">Tornillo 1/2x1.1/2 c/agujero</t>
  </si>
  <si>
    <t xml:space="preserve">482081271650210</t>
  </si>
  <si>
    <t xml:space="preserve">Kit Repar.Válv.Worces.3/4 C/de</t>
  </si>
  <si>
    <t xml:space="preserve">224000550120050</t>
  </si>
  <si>
    <t xml:space="preserve">Filtro Aire Entr.Compre.GECO</t>
  </si>
  <si>
    <t xml:space="preserve">375087608310630</t>
  </si>
  <si>
    <t xml:space="preserve">Aislante Espel Ceram.chic.Merle Codigo 7010/1377</t>
  </si>
  <si>
    <t xml:space="preserve">841582762650100</t>
  </si>
  <si>
    <t xml:space="preserve">Cinta de Peligro rojo/blanca</t>
  </si>
  <si>
    <t xml:space="preserve">952080015423470</t>
  </si>
  <si>
    <t xml:space="preserve">Perfil ang.1 1/2"x1 1/2"x1/4"</t>
  </si>
  <si>
    <t xml:space="preserve">224000820220430</t>
  </si>
  <si>
    <t xml:space="preserve">Vidrio p/Ventana</t>
  </si>
  <si>
    <t xml:space="preserve">224000830817290</t>
  </si>
  <si>
    <t xml:space="preserve">VALVULA 8232645 (LWS)</t>
  </si>
  <si>
    <t xml:space="preserve">224027050121330</t>
  </si>
  <si>
    <t xml:space="preserve">Tablero conexion 32 L.</t>
  </si>
  <si>
    <t xml:space="preserve">951580010720700</t>
  </si>
  <si>
    <t xml:space="preserve">Chapa lisa de Acero SAE 1010 espesor 1" de 1m2..-</t>
  </si>
  <si>
    <t xml:space="preserve">511089340531200</t>
  </si>
  <si>
    <t xml:space="preserve">Lima triangular 10",Fino,c/cab</t>
  </si>
  <si>
    <t xml:space="preserve">224000640304450</t>
  </si>
  <si>
    <t xml:space="preserve">Rodamiento Embrague Cockerill RF "ESCO" M-303</t>
  </si>
  <si>
    <t xml:space="preserve">345587290520100</t>
  </si>
  <si>
    <t xml:space="preserve">Inducido para Lijadora Marca Bosch Código= 2.604.011.110</t>
  </si>
  <si>
    <t xml:space="preserve">224027010275570</t>
  </si>
  <si>
    <t xml:space="preserve">Separador 3,18x153x422mm.Mater</t>
  </si>
  <si>
    <t xml:space="preserve">224027010255070</t>
  </si>
  <si>
    <t xml:space="preserve">Tuerca Especial Oscilante de Bloqueo Minden-Deutz - Pl. 2701348</t>
  </si>
  <si>
    <t xml:space="preserve">535082295440110</t>
  </si>
  <si>
    <t xml:space="preserve">Lija al Agua # 240</t>
  </si>
  <si>
    <t xml:space="preserve">224000810109730</t>
  </si>
  <si>
    <t xml:space="preserve">Perno Exter. Timonería Freno Boguie Locs. PL. 0081012 IT."1"</t>
  </si>
  <si>
    <t xml:space="preserve">224000850130580</t>
  </si>
  <si>
    <t xml:space="preserve">Manga de Cil.Al.Compre.a Manom</t>
  </si>
  <si>
    <t xml:space="preserve">530689129943750</t>
  </si>
  <si>
    <t xml:space="preserve">Bulon Ac. Cab. Hex. Gr.8.8 de 1/2" x 13 h x 2"</t>
  </si>
  <si>
    <t xml:space="preserve">224027030405500</t>
  </si>
  <si>
    <t xml:space="preserve">Trinquete p/tubo reg.manual</t>
  </si>
  <si>
    <t xml:space="preserve">224027010208480</t>
  </si>
  <si>
    <t xml:space="preserve">Perno B/Aerf.·37,8x122mm.c/rosca</t>
  </si>
  <si>
    <t xml:space="preserve">224027050121090</t>
  </si>
  <si>
    <t xml:space="preserve">Rto.X.L.S.3 -Gen.XR.32 L</t>
  </si>
  <si>
    <t xml:space="preserve">224000890501100</t>
  </si>
  <si>
    <t xml:space="preserve">NO USAR -Trampa de Aceite P/Eje Caja Increm..-NO USAR.-</t>
  </si>
  <si>
    <t xml:space="preserve">530689128621700</t>
  </si>
  <si>
    <t xml:space="preserve">Bulón 5/8x4.1/2" Zn.</t>
  </si>
  <si>
    <t xml:space="preserve">224027010237470</t>
  </si>
  <si>
    <t xml:space="preserve">Travesaño de Freno Transv.FIII</t>
  </si>
  <si>
    <t xml:space="preserve">224000830608270</t>
  </si>
  <si>
    <t xml:space="preserve">TAPA PARA TANQUE COMBUSTIBLE</t>
  </si>
  <si>
    <t xml:space="preserve">224027010233430</t>
  </si>
  <si>
    <t xml:space="preserve">Rodillo p/tornillo</t>
  </si>
  <si>
    <t xml:space="preserve">662584763841010</t>
  </si>
  <si>
    <t xml:space="preserve">Multimetro Digital YF 602.-</t>
  </si>
  <si>
    <t xml:space="preserve">224000850107130</t>
  </si>
  <si>
    <t xml:space="preserve">Biela Cil.Alta Compresor Aire de Locomotora "GM" ref.fab. 8421998</t>
  </si>
  <si>
    <t xml:space="preserve">801083420725000</t>
  </si>
  <si>
    <t xml:space="preserve">Pint.latex(p/int.) blanca.</t>
  </si>
  <si>
    <t xml:space="preserve">345586535032750</t>
  </si>
  <si>
    <t xml:space="preserve">Hoja sierra 18 Dtes.A/rapido</t>
  </si>
  <si>
    <t xml:space="preserve">224027030430060</t>
  </si>
  <si>
    <t xml:space="preserve">Adaptador Recto 1 1/4"x1 5/8"</t>
  </si>
  <si>
    <t xml:space="preserve">224027010273260</t>
  </si>
  <si>
    <t xml:space="preserve">Tornillo Cab.Fres.Diam.21,7 mm,  1/2 "x 12 hilos x 39,5 mm.de Largo..-</t>
  </si>
  <si>
    <t xml:space="preserve">224000820220350</t>
  </si>
  <si>
    <t xml:space="preserve">Guía de Reja Protección de Ventana Cabina Locs. PL 008203...-</t>
  </si>
  <si>
    <t xml:space="preserve">224000860609490</t>
  </si>
  <si>
    <t xml:space="preserve">Contacto Movil (RF 8337575)</t>
  </si>
  <si>
    <t xml:space="preserve">341688910521290</t>
  </si>
  <si>
    <t xml:space="preserve">Mango Portainserto SANDVIK- Codigo: R.166.4FG-2525-16</t>
  </si>
  <si>
    <t xml:space="preserve">531089112731700</t>
  </si>
  <si>
    <t xml:space="preserve">Arandela grower 3/4"</t>
  </si>
  <si>
    <t xml:space="preserve">224027010288050</t>
  </si>
  <si>
    <t xml:space="preserve">Esfera chica</t>
  </si>
  <si>
    <t xml:space="preserve">593585296520020</t>
  </si>
  <si>
    <t xml:space="preserve">Golpe Puño Telemecanique..-</t>
  </si>
  <si>
    <t xml:space="preserve">225089200512950</t>
  </si>
  <si>
    <t xml:space="preserve">Tornillo p/madera 22x35</t>
  </si>
  <si>
    <t xml:space="preserve">224000890500570</t>
  </si>
  <si>
    <t xml:space="preserve">Tapa Anterior Carter Caja Incrementadora RF 8381572</t>
  </si>
  <si>
    <t xml:space="preserve">752083229720010</t>
  </si>
  <si>
    <t xml:space="preserve">Cartucho p/Impresora HP-Desk Jet, Negro C6615N.-</t>
  </si>
  <si>
    <t xml:space="preserve">224027022702710</t>
  </si>
  <si>
    <t xml:space="preserve">Contraboca m/izq.Materfer</t>
  </si>
  <si>
    <t xml:space="preserve">452084461706150</t>
  </si>
  <si>
    <t xml:space="preserve">Vaso Visor de Combustible p/ Calefactor a Gas-Oil...-</t>
  </si>
  <si>
    <t xml:space="preserve">224027010283870</t>
  </si>
  <si>
    <t xml:space="preserve">Arandela 16.8x35x3.5mm. Pl.2-70-1-095</t>
  </si>
  <si>
    <t xml:space="preserve">224027010282850</t>
  </si>
  <si>
    <t xml:space="preserve">Arandela esp. 1,27x87x107mm.</t>
  </si>
  <si>
    <t xml:space="preserve">543087781022500</t>
  </si>
  <si>
    <t xml:space="preserve">Tanque p/agua de 2500 Lts.- Plastico, Rotoplas Tricapa.-</t>
  </si>
  <si>
    <t xml:space="preserve">224000830740030</t>
  </si>
  <si>
    <t xml:space="preserve">Manguera de teflón 1700 mmx1/4</t>
  </si>
  <si>
    <t xml:space="preserve">224000710106190</t>
  </si>
  <si>
    <t xml:space="preserve">Placa Inf.Resorte Goma MT GL22</t>
  </si>
  <si>
    <t xml:space="preserve">561081400120010</t>
  </si>
  <si>
    <t xml:space="preserve">Arena común</t>
  </si>
  <si>
    <t xml:space="preserve">224000860968450</t>
  </si>
  <si>
    <t xml:space="preserve">Cartucho Fusible Cilindrico Americano de 30 amp</t>
  </si>
  <si>
    <t xml:space="preserve">614585307521010</t>
  </si>
  <si>
    <t xml:space="preserve">Cable 1x4mm2.(negro).</t>
  </si>
  <si>
    <t xml:space="preserve">224000890506090</t>
  </si>
  <si>
    <t xml:space="preserve">Rodamiento a Bolas SKF-6310</t>
  </si>
  <si>
    <t xml:space="preserve">341688910521340</t>
  </si>
  <si>
    <t xml:space="preserve">Bloque Herramienta  P/Tronzado y Ranurado - SANDVIK 151.2-2520-25</t>
  </si>
  <si>
    <t xml:space="preserve">593085297812200</t>
  </si>
  <si>
    <t xml:space="preserve">Llave term.bip.20 amp.</t>
  </si>
  <si>
    <t xml:space="preserve">521086459260340</t>
  </si>
  <si>
    <t xml:space="preserve">Mando de 1" PROTO  6232/RD Uso  Multiplicador de Torque PROTO-6232</t>
  </si>
  <si>
    <t xml:space="preserve">471080890210320</t>
  </si>
  <si>
    <t xml:space="preserve">Caño Hierrro Galvanizado de  1" 1/4" Diametro</t>
  </si>
  <si>
    <t xml:space="preserve">224000830403570</t>
  </si>
  <si>
    <t xml:space="preserve">Engranaje Conico Impulsor MD/Woodward 24 D-RF 8028238</t>
  </si>
  <si>
    <t xml:space="preserve">521084750820100</t>
  </si>
  <si>
    <t xml:space="preserve">Pie Metálico Largo 1 Pie</t>
  </si>
  <si>
    <t xml:space="preserve">224000850525150</t>
  </si>
  <si>
    <t xml:space="preserve">VALVULA RETENCION CHECK2-VIAS</t>
  </si>
  <si>
    <t xml:space="preserve">225089200513100</t>
  </si>
  <si>
    <t xml:space="preserve">Tornillo p/madera 22x50</t>
  </si>
  <si>
    <t xml:space="preserve">224000810110260</t>
  </si>
  <si>
    <t xml:space="preserve">Buje Suplemen.Portazapata Locs</t>
  </si>
  <si>
    <t xml:space="preserve">511085892610250</t>
  </si>
  <si>
    <t xml:space="preserve">TIJERA HOJALATERO 10"</t>
  </si>
  <si>
    <t xml:space="preserve">224027010281770</t>
  </si>
  <si>
    <t xml:space="preserve">Buje P/Puntos Fijos 2da. Sobremedida 52x40x16,5 Pl. 2-70-1-177 It.2</t>
  </si>
  <si>
    <t xml:space="preserve">224000830403410</t>
  </si>
  <si>
    <t xml:space="preserve">Buje para el eje del Impulsor MD/Woodward RF 8039674</t>
  </si>
  <si>
    <t xml:space="preserve">224027022322940</t>
  </si>
  <si>
    <t xml:space="preserve">Tope Eq.Susp.Pta. Corrediza</t>
  </si>
  <si>
    <t xml:space="preserve">610585371031440</t>
  </si>
  <si>
    <t xml:space="preserve">Motor Electrico Normaliz. Asinc. 10 Hp- 1500 rpm 380 V-50 Hz</t>
  </si>
  <si>
    <t xml:space="preserve">345087280930010</t>
  </si>
  <si>
    <t xml:space="preserve">Taladro Neumatico de 450 RPM Capacidad 16 mm</t>
  </si>
  <si>
    <t xml:space="preserve">513386390251950</t>
  </si>
  <si>
    <t xml:space="preserve">Mecha A/R. 10 mm.-</t>
  </si>
  <si>
    <t xml:space="preserve">224000830815590</t>
  </si>
  <si>
    <t xml:space="preserve">Cabezal p/intercambiador calor</t>
  </si>
  <si>
    <t xml:space="preserve">224027010255130</t>
  </si>
  <si>
    <t xml:space="preserve">Perno Colgador P/Soporte Minden-Deutz - Pl.2701349</t>
  </si>
  <si>
    <t xml:space="preserve">224000850403490</t>
  </si>
  <si>
    <t xml:space="preserve">Jgo. gomas rep.LIVIANA  valv. 26-C - WABCO 559548.-</t>
  </si>
  <si>
    <t xml:space="preserve">224027031800200</t>
  </si>
  <si>
    <t xml:space="preserve">Pasamano Recto Simple Pta.Furgon Materfer PL. 2703089</t>
  </si>
  <si>
    <t xml:space="preserve">614585308210600</t>
  </si>
  <si>
    <t xml:space="preserve">cable de PVC. 4x4 mm.</t>
  </si>
  <si>
    <t xml:space="preserve">224000850105330</t>
  </si>
  <si>
    <t xml:space="preserve">Junta e/Cab.Baj.Pres.y Cil.</t>
  </si>
  <si>
    <t xml:space="preserve">224000830607330</t>
  </si>
  <si>
    <t xml:space="preserve">Valvula alivio combust.60 Lb</t>
  </si>
  <si>
    <t xml:space="preserve">792082500210150</t>
  </si>
  <si>
    <t xml:space="preserve">Cepillo Alambre de Acero 6X19 C/ Mango Madera (# 44) Marca= Calabro o FPL</t>
  </si>
  <si>
    <t xml:space="preserve">224027010243810</t>
  </si>
  <si>
    <t xml:space="preserve">Soporte Leva Antigiro Fiat III</t>
  </si>
  <si>
    <t xml:space="preserve">512086003710140</t>
  </si>
  <si>
    <t xml:space="preserve">Escalera Alu.Tij.Dobl.cód.</t>
  </si>
  <si>
    <t xml:space="preserve">432088980222050</t>
  </si>
  <si>
    <t xml:space="preserve">Bomba Electrica P/Lavadora de Piezas Palladino</t>
  </si>
  <si>
    <t xml:space="preserve">593085298310250</t>
  </si>
  <si>
    <t xml:space="preserve">Contactor 40A. c/bobina 220V.</t>
  </si>
  <si>
    <t xml:space="preserve">532089173011500</t>
  </si>
  <si>
    <t xml:space="preserve">Remaches POP. 5 x 12</t>
  </si>
  <si>
    <t xml:space="preserve">224027010280070</t>
  </si>
  <si>
    <t xml:space="preserve">Dado Oscilante P/Colgador Ballesta Aerfer Pl. 2701190</t>
  </si>
  <si>
    <t xml:space="preserve">512086450620290</t>
  </si>
  <si>
    <t xml:space="preserve">Llave comb. 1.1/16"</t>
  </si>
  <si>
    <t xml:space="preserve">224027230404090</t>
  </si>
  <si>
    <t xml:space="preserve">Guarnición cil.fren."WERKSPOOR</t>
  </si>
  <si>
    <t xml:space="preserve">224000830206250</t>
  </si>
  <si>
    <t xml:space="preserve">Jgo.junta cab.cilindro</t>
  </si>
  <si>
    <t xml:space="preserve">512086005620600</t>
  </si>
  <si>
    <t xml:space="preserve">Martillo de bola 630Grs.</t>
  </si>
  <si>
    <t xml:space="preserve">224000892019500</t>
  </si>
  <si>
    <t xml:space="preserve">CALIBRE D/CREMALLERA D/INY</t>
  </si>
  <si>
    <t xml:space="preserve">224027010238290</t>
  </si>
  <si>
    <t xml:space="preserve">Buje 45x35.5x15 Bogie F.III</t>
  </si>
  <si>
    <t xml:space="preserve">224000820220690</t>
  </si>
  <si>
    <t xml:space="preserve">Riel Inferior P/Ventana de Cabina Locs. Pl. 0082027</t>
  </si>
  <si>
    <t xml:space="preserve">990583253832090</t>
  </si>
  <si>
    <t xml:space="preserve">Cartel Autoadhesivo"Ceda el Asiento", (A Embarazada y Discapacitado).-</t>
  </si>
  <si>
    <t xml:space="preserve">224027010283950</t>
  </si>
  <si>
    <t xml:space="preserve">Resorte afloj. ø 80mm. Aerfer</t>
  </si>
  <si>
    <t xml:space="preserve">403080799452030</t>
  </si>
  <si>
    <t xml:space="preserve">Eslinga F2-AP/GU-GU/GA 6x19 Diam.12 Largo 1200 mm Dos ganchos</t>
  </si>
  <si>
    <t xml:space="preserve">513686432110250</t>
  </si>
  <si>
    <t xml:space="preserve">Macho W. de 7/16"x 14 h..-</t>
  </si>
  <si>
    <t xml:space="preserve">224000570803830</t>
  </si>
  <si>
    <t xml:space="preserve">Escobilla Carbon M.T.E-140 GECO</t>
  </si>
  <si>
    <t xml:space="preserve">597585316540600</t>
  </si>
  <si>
    <t xml:space="preserve">Bandeja Perforada de 100mm c/Tapa y Seguro.-</t>
  </si>
  <si>
    <t xml:space="preserve">224000860908230</t>
  </si>
  <si>
    <t xml:space="preserve">Panel resistencia shuntaje</t>
  </si>
  <si>
    <t xml:space="preserve">593085297812360</t>
  </si>
  <si>
    <t xml:space="preserve">Disyuntor diferencial 4 x 40  AMP.</t>
  </si>
  <si>
    <t xml:space="preserve">511089340331200</t>
  </si>
  <si>
    <t xml:space="preserve">Lima cuadrada 10 mm x 10"</t>
  </si>
  <si>
    <t xml:space="preserve">513686430120140</t>
  </si>
  <si>
    <t xml:space="preserve">Jgo. de Macho A/R 3/16" x 24 hilos</t>
  </si>
  <si>
    <t xml:space="preserve">511089340431200</t>
  </si>
  <si>
    <t xml:space="preserve">Lima redonda 10",fino,c/cabo</t>
  </si>
  <si>
    <t xml:space="preserve">224000860615350</t>
  </si>
  <si>
    <t xml:space="preserve">Kit palanca operadora "FS"</t>
  </si>
  <si>
    <t xml:space="preserve">593085297812100</t>
  </si>
  <si>
    <t xml:space="preserve">Llaves térmica 2x10amp.</t>
  </si>
  <si>
    <t xml:space="preserve">531089110310400</t>
  </si>
  <si>
    <t xml:space="preserve">Arandela plana 5/8"</t>
  </si>
  <si>
    <t xml:space="preserve">224027031607190</t>
  </si>
  <si>
    <t xml:space="preserve">Travesaño Base Horiz.Burrelet Pl. NEFA-1188/2 It. "b"</t>
  </si>
  <si>
    <t xml:space="preserve">224000830401430</t>
  </si>
  <si>
    <t xml:space="preserve">Trampa Aceite Engran.Cigueñal RF 8031949</t>
  </si>
  <si>
    <t xml:space="preserve">702183246030060</t>
  </si>
  <si>
    <t xml:space="preserve">Fuente 220 Vca - 24 Vcc..-</t>
  </si>
  <si>
    <t xml:space="preserve">224027050109630</t>
  </si>
  <si>
    <t xml:space="preserve">Caja bornera p/Gen.32 L.</t>
  </si>
  <si>
    <t xml:space="preserve">513087290710010</t>
  </si>
  <si>
    <t xml:space="preserve">Taladro S/Percución H/ 10 mm  BOSCH-GBM/10-RE</t>
  </si>
  <si>
    <t xml:space="preserve">752083228710090</t>
  </si>
  <si>
    <t xml:space="preserve">Toner p/impresora Laserjet 4200..-</t>
  </si>
  <si>
    <t xml:space="preserve">471080950461050</t>
  </si>
  <si>
    <t xml:space="preserve">Tubo Acero S/C Ext. 51,3 mm. x Int. 23  mm. aprox.</t>
  </si>
  <si>
    <t xml:space="preserve">668584764130030</t>
  </si>
  <si>
    <t xml:space="preserve">Manómetro Digital Rango -1 a 30 Bar Resol. 10 mbar Presicion 0.5 % FS typ.1% FSmax</t>
  </si>
  <si>
    <t xml:space="preserve">343985020120140</t>
  </si>
  <si>
    <t xml:space="preserve">Electrodo 6013 de 4mm Dtro.</t>
  </si>
  <si>
    <t xml:space="preserve">624085325111500</t>
  </si>
  <si>
    <t xml:space="preserve">Tubos fluorescentes 58W Luz Fría</t>
  </si>
  <si>
    <t xml:space="preserve">801083385610300</t>
  </si>
  <si>
    <t xml:space="preserve">Esmalte Epoxi Bituminoso Color Negro Dos Componentes</t>
  </si>
  <si>
    <t xml:space="preserve">710581931510200</t>
  </si>
  <si>
    <t xml:space="preserve">Riel Doble Perfilado de Chapa Galv. Marca: Roma Perfil 180-BIS</t>
  </si>
  <si>
    <t xml:space="preserve">224027050122090</t>
  </si>
  <si>
    <t xml:space="preserve">Horquilla p/tensor de correas</t>
  </si>
  <si>
    <t xml:space="preserve">224000810115750</t>
  </si>
  <si>
    <t xml:space="preserve">Tuerca Hex. de Ac. Autofrenante de 1"x 8 Hilos IRAM-5192 Gr: 8.8</t>
  </si>
  <si>
    <t xml:space="preserve">512085863811000</t>
  </si>
  <si>
    <t xml:space="preserve">Cutter Grande Reforzado Marca "SDI"</t>
  </si>
  <si>
    <t xml:space="preserve">224027022322900</t>
  </si>
  <si>
    <t xml:space="preserve">carro Central Der.Eq.Susp.Corr</t>
  </si>
  <si>
    <t xml:space="preserve">512086003010800</t>
  </si>
  <si>
    <t xml:space="preserve">Destorn.Phillips 3380-125</t>
  </si>
  <si>
    <t xml:space="preserve">224000830206460</t>
  </si>
  <si>
    <t xml:space="preserve">Tapa Soporte</t>
  </si>
  <si>
    <t xml:space="preserve">224027030430120</t>
  </si>
  <si>
    <t xml:space="preserve">Adaptador Recto Macho 1/2"</t>
  </si>
  <si>
    <t xml:space="preserve">530689128931380</t>
  </si>
  <si>
    <t xml:space="preserve">Bulón M.10x1,5x40mm. Zn.</t>
  </si>
  <si>
    <t xml:space="preserve">224000830304310</t>
  </si>
  <si>
    <t xml:space="preserve">Aro Rasca Aceite # 6 en 1 ra. S/M Ref.Fab."GM" 8464954</t>
  </si>
  <si>
    <t xml:space="preserve">530689128740980</t>
  </si>
  <si>
    <t xml:space="preserve">Bulon Ac. Cab, Hexag. 3/4" x 16 h x 4 " 1/2"</t>
  </si>
  <si>
    <t xml:space="preserve">224000850107180</t>
  </si>
  <si>
    <t xml:space="preserve">Jgo.Semicojinete 1º SM (0.030") Sup./Infer.P/Biela compresor ref.fab."GM" 8499962</t>
  </si>
  <si>
    <t xml:space="preserve">224000830402950</t>
  </si>
  <si>
    <t xml:space="preserve">Buje del Engranaje (RF 8039671)</t>
  </si>
  <si>
    <t xml:space="preserve">452084461706110</t>
  </si>
  <si>
    <t xml:space="preserve">Transformador de Ignición Mod. Compacto N°12 p/ Calefactor a Gas-Oil...-</t>
  </si>
  <si>
    <t xml:space="preserve">224000710106150</t>
  </si>
  <si>
    <t xml:space="preserve">Placa Apoyo Resor.S/Prim.G</t>
  </si>
  <si>
    <t xml:space="preserve">224027010257570</t>
  </si>
  <si>
    <t xml:space="preserve">Buje Distanciamiento Uso Bogie Minde-Deutz Pl. 2701358</t>
  </si>
  <si>
    <t xml:space="preserve">711081942040100</t>
  </si>
  <si>
    <t xml:space="preserve">NO UTILIZAR - Escritorio enchapado roble</t>
  </si>
  <si>
    <t xml:space="preserve">801083430318840</t>
  </si>
  <si>
    <t xml:space="preserve">Blanco Poliuretanico F-280</t>
  </si>
  <si>
    <t xml:space="preserve">311086551210100</t>
  </si>
  <si>
    <t xml:space="preserve">Rodamiento a Bolas SKF-7000 C</t>
  </si>
  <si>
    <t xml:space="preserve">513686430121320</t>
  </si>
  <si>
    <t xml:space="preserve">JUEGO MACHO A/R. 3/4"X10H.</t>
  </si>
  <si>
    <t xml:space="preserve">224027050152750</t>
  </si>
  <si>
    <t xml:space="preserve">Postizos P/Toma Fuerza y Estriado Caja Minden-Deutz Pl.2705043</t>
  </si>
  <si>
    <t xml:space="preserve">224000850103990</t>
  </si>
  <si>
    <t xml:space="preserve">Jgo.Aros Baja Pres.STD Compresor Ref.Fab."GM" 8271433</t>
  </si>
  <si>
    <t xml:space="preserve">224000850525910</t>
  </si>
  <si>
    <t xml:space="preserve">Válvula drenaje</t>
  </si>
  <si>
    <t xml:space="preserve">224027010257830</t>
  </si>
  <si>
    <t xml:space="preserve">Placa Dentada P/Ballestin Pl. 2701159 Bogie Minden-Deutz</t>
  </si>
  <si>
    <t xml:space="preserve">224000830740060</t>
  </si>
  <si>
    <t xml:space="preserve">Manguera de teflón 1350 mmx1/4</t>
  </si>
  <si>
    <t xml:space="preserve">473080891330200</t>
  </si>
  <si>
    <t xml:space="preserve">Codo galv.3/4" H/H.</t>
  </si>
  <si>
    <t xml:space="preserve">224000710106210</t>
  </si>
  <si>
    <t xml:space="preserve">Placa Sup.Resorte Goma MT GL22.-</t>
  </si>
  <si>
    <t xml:space="preserve">531589155538930</t>
  </si>
  <si>
    <t xml:space="preserve">Pasador Aleta de 9 x 100mm.</t>
  </si>
  <si>
    <t xml:space="preserve">224000890503550</t>
  </si>
  <si>
    <t xml:space="preserve">Bulon Ac. Cab. Hexag. de 3/4" x 16 h x 6" 3/4" Gr.10.9</t>
  </si>
  <si>
    <t xml:space="preserve">494088981910010</t>
  </si>
  <si>
    <t xml:space="preserve">Bomba Hidraulica Manual  Dos Velocidades</t>
  </si>
  <si>
    <t xml:space="preserve">224027010233370</t>
  </si>
  <si>
    <t xml:space="preserve">Tornillo de fijación</t>
  </si>
  <si>
    <t xml:space="preserve">513386390252140</t>
  </si>
  <si>
    <t xml:space="preserve">Mecha A/R. 11 mm.</t>
  </si>
  <si>
    <t xml:space="preserve">710581950610010</t>
  </si>
  <si>
    <t xml:space="preserve">NO UTILIZAR - Perchero Madera Enchapado Metalico Negro..-</t>
  </si>
  <si>
    <t xml:space="preserve">513686434120460</t>
  </si>
  <si>
    <t xml:space="preserve">Jgo.machos M.10 x 1,5</t>
  </si>
  <si>
    <t xml:space="preserve">597580917100100</t>
  </si>
  <si>
    <t xml:space="preserve">Caja de Inspección para Jabalina</t>
  </si>
  <si>
    <t xml:space="preserve">224027010274017</t>
  </si>
  <si>
    <t xml:space="preserve">Rep.Resorte Ext.N*1 Aerfer</t>
  </si>
  <si>
    <t xml:space="preserve">224049950000100</t>
  </si>
  <si>
    <t xml:space="preserve">Protistor 1250 VAC URD 125A-Clase AR, Ferraz Shawmut (S300603), Tren Celeris-.</t>
  </si>
  <si>
    <t xml:space="preserve">224027052118010</t>
  </si>
  <si>
    <t xml:space="preserve">Acople macho t/Crown</t>
  </si>
  <si>
    <t xml:space="preserve">512086450620200</t>
  </si>
  <si>
    <t xml:space="preserve">Llave comb. 1"</t>
  </si>
  <si>
    <t xml:space="preserve">753083229950130</t>
  </si>
  <si>
    <t xml:space="preserve">Mochila de 1º a 3º Grado.-</t>
  </si>
  <si>
    <t xml:space="preserve">224000870812190</t>
  </si>
  <si>
    <t xml:space="preserve">Conjunto Resortes Tension Lubric. Coj.Bca. MT Pl. 00877044</t>
  </si>
  <si>
    <t xml:space="preserve">224000820229977</t>
  </si>
  <si>
    <t xml:space="preserve">REP.RESPALDO ASIENTO CAB.LOC.</t>
  </si>
  <si>
    <t xml:space="preserve">224000830206610</t>
  </si>
  <si>
    <t xml:space="preserve">Espiga 1/8" x 7/8" Ref.Fab."GM" 442919.-</t>
  </si>
  <si>
    <t xml:space="preserve">624085323550400</t>
  </si>
  <si>
    <t xml:space="preserve">Làmpara Merc. 220V.400W. E.40 P/Balasto HQL</t>
  </si>
  <si>
    <t xml:space="preserve">804082336831300</t>
  </si>
  <si>
    <t xml:space="preserve">Masilla finish de Zeocar</t>
  </si>
  <si>
    <t xml:space="preserve">223085980300110</t>
  </si>
  <si>
    <t xml:space="preserve">ABOCARDADOR MANUAL</t>
  </si>
  <si>
    <t xml:space="preserve">311086552020090</t>
  </si>
  <si>
    <t xml:space="preserve">Rto.NU.209 -Alt.Parizzi</t>
  </si>
  <si>
    <t xml:space="preserve">592585299220200</t>
  </si>
  <si>
    <t xml:space="preserve">Guardamotor  3RV-10 21-4EA10 Siemens</t>
  </si>
  <si>
    <t xml:space="preserve">224000830205550</t>
  </si>
  <si>
    <t xml:space="preserve">Guía de Válvula de Escape</t>
  </si>
  <si>
    <t xml:space="preserve">224027010283590</t>
  </si>
  <si>
    <t xml:space="preserve">Arandela Especial 28x17x4.5 mm Pl. 2701062 Zn Amarillo</t>
  </si>
  <si>
    <t xml:space="preserve">953089020720450</t>
  </si>
  <si>
    <t xml:space="preserve">Barra Bronce redonda 19 mm..-</t>
  </si>
  <si>
    <t xml:space="preserve">530689128931900</t>
  </si>
  <si>
    <t xml:space="preserve">Bulón  Ac. Cab. Ex. M.16 x 40 MM Paso 1,5 Cal.ISO-8.8</t>
  </si>
  <si>
    <t xml:space="preserve">224000870812450</t>
  </si>
  <si>
    <t xml:space="preserve">Perno Pivote (RF 8201818)</t>
  </si>
  <si>
    <t xml:space="preserve">513087283462800</t>
  </si>
  <si>
    <t xml:space="preserve">Rodamiento Inferior Lijadora Bosch GSS.280/PA RF 2.600.905.071</t>
  </si>
  <si>
    <t xml:space="preserve">803082310661250</t>
  </si>
  <si>
    <t xml:space="preserve">Anticorrosivo E/Aerosol LOCTITE AMxi-Coat x 340 grs. # 51211</t>
  </si>
  <si>
    <t xml:space="preserve">535082294710460</t>
  </si>
  <si>
    <t xml:space="preserve">Tela esmeril N* 180</t>
  </si>
  <si>
    <t xml:space="preserve">224027051720110</t>
  </si>
  <si>
    <t xml:space="preserve">Artefacto C/Balasto P/Tubo 2 x 30 w (Corto) Coche Modernizado-</t>
  </si>
  <si>
    <t xml:space="preserve">544086003220040</t>
  </si>
  <si>
    <t xml:space="preserve">Escalera Aluminio 9 Peldaños Tipo Tijera Doble Acceso..-</t>
  </si>
  <si>
    <t xml:space="preserve">311086551014570</t>
  </si>
  <si>
    <t xml:space="preserve">Rodamiento Rodillo Cil. Rotula NU-2307 (35-80-31)</t>
  </si>
  <si>
    <t xml:space="preserve">712581934411010</t>
  </si>
  <si>
    <t xml:space="preserve">NO UTILIZAR -Módulo p/Estantería de Picking 2000x800x1200 c/5 niveles p/750 kg</t>
  </si>
  <si>
    <t xml:space="preserve">224027010279060</t>
  </si>
  <si>
    <t xml:space="preserve">Perno Elastico Suplemen. Coches Modernizados Pl. L-2-04-216/1 item "a"</t>
  </si>
  <si>
    <t xml:space="preserve">431088001120160</t>
  </si>
  <si>
    <t xml:space="preserve">Filtro Secundario Aceite E-2000040704 Compresor P/Neumatic</t>
  </si>
  <si>
    <t xml:space="preserve">224027010242220</t>
  </si>
  <si>
    <t xml:space="preserve">Arandela Suplemen Ac. Esp. 5mm Diam, Ext. 64 x 37 Diam.Interior Croquis  14</t>
  </si>
  <si>
    <t xml:space="preserve">224000830408750</t>
  </si>
  <si>
    <t xml:space="preserve">Segmento P/Resorte de Engranaje Impulsor RF 9091462</t>
  </si>
  <si>
    <t xml:space="preserve">561081421936200</t>
  </si>
  <si>
    <t xml:space="preserve">Piedra Partida 6 - 20, en Bolsón...-</t>
  </si>
  <si>
    <t xml:space="preserve">513386390250780</t>
  </si>
  <si>
    <t xml:space="preserve">Mecha A/R. 4 mm.</t>
  </si>
  <si>
    <t xml:space="preserve">614585307521300</t>
  </si>
  <si>
    <t xml:space="preserve">Cable 1x6mm2.(celeste).</t>
  </si>
  <si>
    <t xml:space="preserve">224000850611140</t>
  </si>
  <si>
    <t xml:space="preserve">Eje Bornce Empuje Embolo Motor L/Parabrisas OSPA Mod. TR-8626</t>
  </si>
  <si>
    <t xml:space="preserve">513084485610010</t>
  </si>
  <si>
    <t xml:space="preserve">Dispositivo Para Extraccion de Rodamiento Punta Eje Coche Minden-Deutz</t>
  </si>
  <si>
    <t xml:space="preserve">553081635710250</t>
  </si>
  <si>
    <t xml:space="preserve">Terciado Fenolico Esp. 25 mm Hoja 2.20x1.60 mts. (3,52 m2) (No para Encofrado)</t>
  </si>
  <si>
    <t xml:space="preserve">343987709011680</t>
  </si>
  <si>
    <t xml:space="preserve">Pinza porta electrodo H600.-</t>
  </si>
  <si>
    <t xml:space="preserve">751083224850020</t>
  </si>
  <si>
    <t xml:space="preserve">Cuaderno de Correspondencia N° 3 por Triplicado</t>
  </si>
  <si>
    <t xml:space="preserve">513087294522010</t>
  </si>
  <si>
    <t xml:space="preserve">Lustalijadora Diam 7" Potencia 1200 w Bosch GPO-14</t>
  </si>
  <si>
    <t xml:space="preserve">513686434120950</t>
  </si>
  <si>
    <t xml:space="preserve">Macho acero rapido M.30-2</t>
  </si>
  <si>
    <t xml:space="preserve">591085319020070</t>
  </si>
  <si>
    <t xml:space="preserve">Diódo 70Ax600V(-)Caj.Diód.Coch</t>
  </si>
  <si>
    <t xml:space="preserve">341686009911670</t>
  </si>
  <si>
    <t xml:space="preserve">Morza p/banco NRO. 7</t>
  </si>
  <si>
    <t xml:space="preserve">224027010284050</t>
  </si>
  <si>
    <t xml:space="preserve">Tensor p/Rep.Aflj.Aerfer</t>
  </si>
  <si>
    <t xml:space="preserve">990583253833100</t>
  </si>
  <si>
    <t xml:space="preserve">Cartel Autoadhesivo "No Arrojar Basura a las Vias".-</t>
  </si>
  <si>
    <t xml:space="preserve">224027010208440</t>
  </si>
  <si>
    <t xml:space="preserve">Perno B/Aerf.·62x134mm. Pl. 2-70-1-293 Item 12</t>
  </si>
  <si>
    <t xml:space="preserve">614585307622500</t>
  </si>
  <si>
    <t xml:space="preserve">Cable de 2x2,5mm.-Tipo Taller</t>
  </si>
  <si>
    <t xml:space="preserve">224027010288910</t>
  </si>
  <si>
    <t xml:space="preserve">Guarnición de fieltro</t>
  </si>
  <si>
    <t xml:space="preserve">513386390251600</t>
  </si>
  <si>
    <t xml:space="preserve">Mecha A/R. 8 mm.</t>
  </si>
  <si>
    <t xml:space="preserve">224000890306510</t>
  </si>
  <si>
    <t xml:space="preserve">Acople flexible cardan G.A</t>
  </si>
  <si>
    <t xml:space="preserve">471080880310120</t>
  </si>
  <si>
    <t xml:space="preserve">Caño EPOXI de 1/2".</t>
  </si>
  <si>
    <t xml:space="preserve">593585300160800</t>
  </si>
  <si>
    <t xml:space="preserve">Contactos Macho ( 4 x 80 A + 8 x 16 A) KAP PB48M</t>
  </si>
  <si>
    <t xml:space="preserve">224000860601090</t>
  </si>
  <si>
    <t xml:space="preserve">MONTAJE CONTACTO</t>
  </si>
  <si>
    <t xml:space="preserve">343985000110500</t>
  </si>
  <si>
    <t xml:space="preserve">Estaño al 50%</t>
  </si>
  <si>
    <t xml:space="preserve">224000870807170</t>
  </si>
  <si>
    <t xml:space="preserve">Terminal P/Portaesc.M.T. M.Izq Pl. 0086011 It,"a"</t>
  </si>
  <si>
    <t xml:space="preserve">224027010258530</t>
  </si>
  <si>
    <t xml:space="preserve">Suplemento Dentado p/Ballestin Bogie Minden-Detuz PL. 2701316</t>
  </si>
  <si>
    <t xml:space="preserve">224027010288930</t>
  </si>
  <si>
    <t xml:space="preserve">Manguito interior</t>
  </si>
  <si>
    <t xml:space="preserve">224027010284540</t>
  </si>
  <si>
    <t xml:space="preserve">Buje ø int.49,8 x 59.6mm.</t>
  </si>
  <si>
    <t xml:space="preserve">263082953630600</t>
  </si>
  <si>
    <t xml:space="preserve">Rueda de Goma Compacta C/Buje de Hierro de 360 x 60 mm p/eje de 19.5 mm</t>
  </si>
  <si>
    <t xml:space="preserve">224000820225390</t>
  </si>
  <si>
    <t xml:space="preserve">Burlete goma espuma Pta.Locs.</t>
  </si>
  <si>
    <t xml:space="preserve">224000870813740</t>
  </si>
  <si>
    <t xml:space="preserve">Media Arandela Suplemento Item "C" - 3,18 mm.-</t>
  </si>
  <si>
    <t xml:space="preserve">303082820131220</t>
  </si>
  <si>
    <t xml:space="preserve">Correa de Goma  B-122  Uso TBP</t>
  </si>
  <si>
    <t xml:space="preserve">224000880101910</t>
  </si>
  <si>
    <t xml:space="preserve">Ventilador Soplador Calef.Cab.</t>
  </si>
  <si>
    <t xml:space="preserve">224000792018040</t>
  </si>
  <si>
    <t xml:space="preserve">Collar extractor Timken 6"x11" - PL.4-08-9-004/1.-</t>
  </si>
  <si>
    <t xml:space="preserve">224000860918730</t>
  </si>
  <si>
    <t xml:space="preserve">Artefacto 6 W Prueb.Fusib.S/In</t>
  </si>
  <si>
    <t xml:space="preserve">346088910520190</t>
  </si>
  <si>
    <t xml:space="preserve">Buje de Bronce P/Caja Veloc. de Torno Paralelo Croquis # 84</t>
  </si>
  <si>
    <t xml:space="preserve">224027022706730</t>
  </si>
  <si>
    <t xml:space="preserve">Pomo picaporte c/vástago</t>
  </si>
  <si>
    <t xml:space="preserve">224001570801320</t>
  </si>
  <si>
    <t xml:space="preserve">Escobilla Motor Tracción ALCO</t>
  </si>
  <si>
    <t xml:space="preserve">224027030430100</t>
  </si>
  <si>
    <t xml:space="preserve">Adaptador Codo 90 Macho 1/2"</t>
  </si>
  <si>
    <t xml:space="preserve">531080681111580</t>
  </si>
  <si>
    <t xml:space="preserve">Tuerca Ac. Hexg. 5/8" x 11 Hilos</t>
  </si>
  <si>
    <t xml:space="preserve">621085334542010</t>
  </si>
  <si>
    <t xml:space="preserve">Vidrio p/proyector 2000 w x220</t>
  </si>
  <si>
    <t xml:space="preserve">345587290520250</t>
  </si>
  <si>
    <t xml:space="preserve">Agarres de Lija  para Lijadora Marca Bosch Codigo= 2.608.005.902-.</t>
  </si>
  <si>
    <t xml:space="preserve">591085319020050</t>
  </si>
  <si>
    <t xml:space="preserve">Diódo 70Ax600V(+)caj.Diódo Coc</t>
  </si>
  <si>
    <t xml:space="preserve">614585305610250</t>
  </si>
  <si>
    <t xml:space="preserve">Cable 1x2,5mm2 verde/amarillo</t>
  </si>
  <si>
    <t xml:space="preserve">513686430120240</t>
  </si>
  <si>
    <t xml:space="preserve">Jgo. de Macho de 1/2"x13 hilos</t>
  </si>
  <si>
    <t xml:space="preserve">224000830811250</t>
  </si>
  <si>
    <t xml:space="preserve">Cuerpo Inferior Nivel Agua</t>
  </si>
  <si>
    <t xml:space="preserve">224027010233630</t>
  </si>
  <si>
    <t xml:space="preserve">Disco Apoyo Resorte Pta.Eje F.III Pl. 2701157(Taco elástico)</t>
  </si>
  <si>
    <t xml:space="preserve">473080973320090</t>
  </si>
  <si>
    <t xml:space="preserve">Codo Bronce a 90 º P/Tubo Poliamida 6 de 3/8"- Tubo x Rosca Macho 3/8" BSP</t>
  </si>
  <si>
    <t xml:space="preserve">343985011510530</t>
  </si>
  <si>
    <t xml:space="preserve">Varilla de bronce de 3mm.</t>
  </si>
  <si>
    <t xml:space="preserve">521084752811000</t>
  </si>
  <si>
    <t xml:space="preserve">Calibre Pie de Rey 1000 mm.-</t>
  </si>
  <si>
    <t xml:space="preserve">224027022322890</t>
  </si>
  <si>
    <t xml:space="preserve">Carro Central Izq.Eq.Susp.Corr</t>
  </si>
  <si>
    <t xml:space="preserve">614585307520880</t>
  </si>
  <si>
    <t xml:space="preserve">Cable 1x2,5mm2.(marrón).</t>
  </si>
  <si>
    <t xml:space="preserve">534582296512300</t>
  </si>
  <si>
    <t xml:space="preserve">Disco Ctro.dep.230mm.desbaste</t>
  </si>
  <si>
    <t xml:space="preserve">224027010238310</t>
  </si>
  <si>
    <t xml:space="preserve">Buje 80.05x70x49 Bogie F.III</t>
  </si>
  <si>
    <t xml:space="preserve">951580010720080</t>
  </si>
  <si>
    <t xml:space="preserve">Chapa lisa D/dec.e:3/8" 1.5X6</t>
  </si>
  <si>
    <t xml:space="preserve">224000830703450</t>
  </si>
  <si>
    <t xml:space="preserve">Jgo.juntas bomba extrac.aceite</t>
  </si>
  <si>
    <t xml:space="preserve">224027050134670</t>
  </si>
  <si>
    <t xml:space="preserve">Corona p/caja multip.Parizzi</t>
  </si>
  <si>
    <t xml:space="preserve">224027022350150</t>
  </si>
  <si>
    <t xml:space="preserve">Pestillo Mano Izquierda Modernizado-</t>
  </si>
  <si>
    <t xml:space="preserve">751083222430010</t>
  </si>
  <si>
    <t xml:space="preserve">Block c/espiral Caudriculado x 80 hojas 14,8 x 21 cm</t>
  </si>
  <si>
    <t xml:space="preserve">473080896030320</t>
  </si>
  <si>
    <t xml:space="preserve">Unión Doble Conica de 1" 1/4" HH Galvanizado</t>
  </si>
  <si>
    <t xml:space="preserve">224027010282920</t>
  </si>
  <si>
    <t xml:space="preserve">Arandela esp. 4,76x63x110mm. Pl. 2701057/C it. "c"</t>
  </si>
  <si>
    <t xml:space="preserve">512086456490040</t>
  </si>
  <si>
    <t xml:space="preserve">Boca Llave Destornillador Punta Philips Enc.1/2" Bahco SP-3</t>
  </si>
  <si>
    <t xml:space="preserve">793082457110020</t>
  </si>
  <si>
    <t xml:space="preserve">Aerosol Aire Comprimido Compit.-</t>
  </si>
  <si>
    <t xml:space="preserve">932082861530200</t>
  </si>
  <si>
    <t xml:space="preserve">Burlete de Goma Esponjoso de 20 x 40 mm</t>
  </si>
  <si>
    <t xml:space="preserve">530689128621610</t>
  </si>
  <si>
    <t xml:space="preserve">Bulón 5/8x2" Zn.</t>
  </si>
  <si>
    <t xml:space="preserve">224000830815700</t>
  </si>
  <si>
    <t xml:space="preserve">Manga Flex. P/Intercambiador de Calor Pl.0083004 L= 820 mm</t>
  </si>
  <si>
    <t xml:space="preserve">224027010257910</t>
  </si>
  <si>
    <t xml:space="preserve">Tuerca Ciega M.20-1,5 mm Bogie Minde-Deutz Pl. 2701354 Item "8"</t>
  </si>
  <si>
    <t xml:space="preserve">513386390251400</t>
  </si>
  <si>
    <t xml:space="preserve">Mecha A/R. 7 mm.</t>
  </si>
  <si>
    <t xml:space="preserve">668584767350300</t>
  </si>
  <si>
    <t xml:space="preserve">NO USAR - NO USAR rrojo Rango - 50/750 ºC</t>
  </si>
  <si>
    <t xml:space="preserve">935085607520550</t>
  </si>
  <si>
    <t xml:space="preserve">Placa de Lana Mineral de Roca Volcanica Esp. 5 cm Dens.55 kg/m3 1x0.60 m.</t>
  </si>
  <si>
    <t xml:space="preserve">224000830802750</t>
  </si>
  <si>
    <t xml:space="preserve">Codo Salida Agua Cul.Cilindro</t>
  </si>
  <si>
    <t xml:space="preserve">224000860302610</t>
  </si>
  <si>
    <t xml:space="preserve">Termostato "T-B" Nuevo Diseño</t>
  </si>
  <si>
    <t xml:space="preserve">224000860302630</t>
  </si>
  <si>
    <t xml:space="preserve">Termostato "ETS" Nuevo Diseño</t>
  </si>
  <si>
    <t xml:space="preserve">224027010281790</t>
  </si>
  <si>
    <t xml:space="preserve">Buje Punto Fijo ø 40-50 Alt.16,5 mm Pl. 2701060/A Bogie Materfer</t>
  </si>
  <si>
    <t xml:space="preserve">224000860706590</t>
  </si>
  <si>
    <t xml:space="preserve">Relay "FPCR"</t>
  </si>
  <si>
    <t xml:space="preserve">951080012023500</t>
  </si>
  <si>
    <t xml:space="preserve">Acero barra red. 50,8mm.</t>
  </si>
  <si>
    <t xml:space="preserve">753083229950100</t>
  </si>
  <si>
    <t xml:space="preserve">Mochila Preescolar.-</t>
  </si>
  <si>
    <t xml:space="preserve">677084700130010</t>
  </si>
  <si>
    <t xml:space="preserve">Aerosol Limpiador</t>
  </si>
  <si>
    <t xml:space="preserve">224000830935470</t>
  </si>
  <si>
    <t xml:space="preserve">Disco Con Codigo  100 pulsos/revol  58600802/50  Señal Tacografos</t>
  </si>
  <si>
    <t xml:space="preserve">531589155534850</t>
  </si>
  <si>
    <t xml:space="preserve">Pasador de 8 x 70mm.</t>
  </si>
  <si>
    <t xml:space="preserve">224000850105270</t>
  </si>
  <si>
    <t xml:space="preserve">Junta e/Cab.Al.Pre y Cil.Compr</t>
  </si>
  <si>
    <t xml:space="preserve">224027022710410</t>
  </si>
  <si>
    <t xml:space="preserve">Conj.Puerta Acc.Tablero Ilumin</t>
  </si>
  <si>
    <t xml:space="preserve">224000850123470</t>
  </si>
  <si>
    <t xml:space="preserve">Acople Elastico Salida de Gen. Principal RF 8277955</t>
  </si>
  <si>
    <t xml:space="preserve">513087290710960</t>
  </si>
  <si>
    <t xml:space="preserve">Bateria 9,6 V x 1,7 Ah BOSCH Codigo 2-407-33-707 (Nuevo Modelo)</t>
  </si>
  <si>
    <t xml:space="preserve">528084757742800</t>
  </si>
  <si>
    <t xml:space="preserve">Mesa de Medicion por Comparacion 250x280x50 h: 150 mm</t>
  </si>
  <si>
    <t xml:space="preserve">311086552210100</t>
  </si>
  <si>
    <t xml:space="preserve">Rodamiento Rod.Cil. NU-210</t>
  </si>
  <si>
    <t xml:space="preserve">614585307522500</t>
  </si>
  <si>
    <t xml:space="preserve">Cable extraflex. de 250 mm2</t>
  </si>
  <si>
    <t xml:space="preserve">951080013723600</t>
  </si>
  <si>
    <t xml:space="preserve">Planchuela Laminada 1/2" x 1/8"..-</t>
  </si>
  <si>
    <t xml:space="preserve">769083253822190</t>
  </si>
  <si>
    <t xml:space="preserve">Cartel Autoadhesivo" Reclamos al 0800-777-FERROVIAS/3377" ....</t>
  </si>
  <si>
    <t xml:space="preserve">471081201631010</t>
  </si>
  <si>
    <t xml:space="preserve">Caño PVC 110 mm Esp. 3,2 mm Largo 4 m (Cloacal)</t>
  </si>
  <si>
    <t xml:space="preserve">224000830404330</t>
  </si>
  <si>
    <t xml:space="preserve">Soporte Apoyo Arbol de Levas, Banco Post.Der. y .fron/iz</t>
  </si>
  <si>
    <t xml:space="preserve">311086552010150</t>
  </si>
  <si>
    <t xml:space="preserve">Rto.NU.1015 -Alt.Parizzi</t>
  </si>
  <si>
    <t xml:space="preserve">614585307521020</t>
  </si>
  <si>
    <t xml:space="preserve">Cable 1x4mm2.(rojo).</t>
  </si>
  <si>
    <t xml:space="preserve">712581934411020</t>
  </si>
  <si>
    <t xml:space="preserve">NO UTILIZAR - Módulo p/Estantería de Picking 2000x800x1400 c/4 niveles p/750 kg</t>
  </si>
  <si>
    <t xml:space="preserve">751083224850010</t>
  </si>
  <si>
    <t xml:space="preserve">Cuaderno de Correspondencia N° 3 por Duplicado</t>
  </si>
  <si>
    <t xml:space="preserve">224027010283670</t>
  </si>
  <si>
    <t xml:space="preserve">Arandela asiento ø 16,5mm.int. Pl. 2-70-1-001</t>
  </si>
  <si>
    <t xml:space="preserve">224027031801090</t>
  </si>
  <si>
    <t xml:space="preserve">Tornillo M.12-1.25x30 G/S Phil</t>
  </si>
  <si>
    <t xml:space="preserve">512086456480080</t>
  </si>
  <si>
    <t xml:space="preserve">Llave Crique Mando Macho 1" Largo 26"</t>
  </si>
  <si>
    <t xml:space="preserve">953089020721150</t>
  </si>
  <si>
    <t xml:space="preserve">Barra Redonda de Bronce SAE-64 Diam. 60 mm (25 kg/mts)</t>
  </si>
  <si>
    <t xml:space="preserve">597585316950540</t>
  </si>
  <si>
    <t xml:space="preserve">Gabinete estanco C/Riel Din. 30-bocas."Forli-Gene" Cod:20030</t>
  </si>
  <si>
    <t xml:space="preserve">751083222720010</t>
  </si>
  <si>
    <t xml:space="preserve">Lapiz Corrector 7 ml</t>
  </si>
  <si>
    <t xml:space="preserve">621085334541010</t>
  </si>
  <si>
    <t xml:space="preserve">Vidrio p/proyector 1000 W</t>
  </si>
  <si>
    <t xml:space="preserve">751083227630300</t>
  </si>
  <si>
    <t xml:space="preserve">Libreta 12x8cm (N°30) Espiraladas, de 40 Hojas Rayadas, sin Indice-.</t>
  </si>
  <si>
    <t xml:space="preserve">530689128933140</t>
  </si>
  <si>
    <t xml:space="preserve">Bulón M.24x3x85mm. Zn-8.8</t>
  </si>
  <si>
    <t xml:space="preserve">224000830935510</t>
  </si>
  <si>
    <t xml:space="preserve">Modulo Flash UcTKA V.4-30 Codigo 5.2301.400808 (8530.90)</t>
  </si>
  <si>
    <t xml:space="preserve">224027031607430</t>
  </si>
  <si>
    <t xml:space="preserve">Placa Superior Inter.Burrelet Pl. NEFA-1190/2 It."a"</t>
  </si>
  <si>
    <t xml:space="preserve">513686434320300</t>
  </si>
  <si>
    <t xml:space="preserve">Jgo.Macho  A/R de 3/8" x 24 hilos NF</t>
  </si>
  <si>
    <t xml:space="preserve">341688910521320</t>
  </si>
  <si>
    <t xml:space="preserve">Barra P/Mandrinar Enter.Mec.Inter. -SANDVIK S25T-CTFPR/L-16</t>
  </si>
  <si>
    <t xml:space="preserve">614585307521100</t>
  </si>
  <si>
    <t xml:space="preserve">Cable 1x4mm2.(celeste).</t>
  </si>
  <si>
    <t xml:space="preserve">224027010284960</t>
  </si>
  <si>
    <t xml:space="preserve">Buje ø int.40,2 x 50,3mm.</t>
  </si>
  <si>
    <t xml:space="preserve">224000850600870</t>
  </si>
  <si>
    <t xml:space="preserve">Bobina magnetica 330 ohmsx</t>
  </si>
  <si>
    <t xml:space="preserve">681082603720050</t>
  </si>
  <si>
    <t xml:space="preserve">Polielectrolito (Coadyuvante)  PPE  TIPO XP-11 5121</t>
  </si>
  <si>
    <t xml:space="preserve">512086450620190</t>
  </si>
  <si>
    <t xml:space="preserve">Llave comb. 15/16"</t>
  </si>
  <si>
    <t xml:space="preserve">224000850402810</t>
  </si>
  <si>
    <t xml:space="preserve">Valvula de Descarga de "HS-4" R.F. "Wabco" 560411</t>
  </si>
  <si>
    <t xml:space="preserve">224000850514240</t>
  </si>
  <si>
    <t xml:space="preserve">Jgo.gomas rep. PESADA val. A-1 - WABCO 566566.-</t>
  </si>
  <si>
    <t xml:space="preserve">224000830704070</t>
  </si>
  <si>
    <t xml:space="preserve">Jgo.juntas separador aceite</t>
  </si>
  <si>
    <t xml:space="preserve">471080890210190</t>
  </si>
  <si>
    <t xml:space="preserve">Caño  Hierro Galvanizado de 3/4"  Diam.</t>
  </si>
  <si>
    <t xml:space="preserve">311086557510900</t>
  </si>
  <si>
    <t xml:space="preserve">Llave de impacto SKF-718909</t>
  </si>
  <si>
    <t xml:space="preserve">224000830806380</t>
  </si>
  <si>
    <t xml:space="preserve">Chapa Izq.p/armado Radiador Carlaren-PL0-08-3-036/1.-</t>
  </si>
  <si>
    <t xml:space="preserve">224000830806390</t>
  </si>
  <si>
    <t xml:space="preserve">Chapa Der.p/armado Radiador Carlaren-PL0-08-3-037/1.-</t>
  </si>
  <si>
    <t xml:space="preserve">224000890502750</t>
  </si>
  <si>
    <t xml:space="preserve">Espesor Bronce 1.60 E/Tapa y Carter Incremen. PL: 0089022 Item "e"</t>
  </si>
  <si>
    <t xml:space="preserve">624085323050250</t>
  </si>
  <si>
    <t xml:space="preserve">Lámpara Vapor Sodio AP 250 W E.40 (SON-T 250 Philips)</t>
  </si>
  <si>
    <t xml:space="preserve">224027010288870</t>
  </si>
  <si>
    <t xml:space="preserve">Barra reg. de freno Aerfer</t>
  </si>
  <si>
    <t xml:space="preserve">513686434320400</t>
  </si>
  <si>
    <t xml:space="preserve">Jgo.Machos NF 1/2"x 20 h..-</t>
  </si>
  <si>
    <t xml:space="preserve">224000830610430</t>
  </si>
  <si>
    <t xml:space="preserve">ACOPLE INF. DEL MEDIDOR COMBST</t>
  </si>
  <si>
    <t xml:space="preserve">951080013721680</t>
  </si>
  <si>
    <t xml:space="preserve">Planchuela Hº Lamin.de 3" x 1/4" SAE-1010/20</t>
  </si>
  <si>
    <t xml:space="preserve">597585319610500</t>
  </si>
  <si>
    <t xml:space="preserve">Fotocelula 220 V. x 10 Amp..-</t>
  </si>
  <si>
    <t xml:space="preserve">473084406030200</t>
  </si>
  <si>
    <t xml:space="preserve">Acople Rapido Hembra C/Racord P/Manguera 1/2" Int. "NPI Serie-200"</t>
  </si>
  <si>
    <t xml:space="preserve">224027030402590</t>
  </si>
  <si>
    <t xml:space="preserve">Guardapolvo cil.fr.Aerfer</t>
  </si>
  <si>
    <t xml:space="preserve">224000830400930</t>
  </si>
  <si>
    <t xml:space="preserve">Buje Flotante del Engranaje Acoplado</t>
  </si>
  <si>
    <t xml:space="preserve">224000830603710</t>
  </si>
  <si>
    <t xml:space="preserve">Cojinete a Rodillos P/Cremallera Iny. Ref.Fab."GM" 148401</t>
  </si>
  <si>
    <t xml:space="preserve">473080909210370</t>
  </si>
  <si>
    <t xml:space="preserve">Racord (Espiiga)  Hierro Rosca Macho 1" 1/2" P/Manguera de 1" 1/2"</t>
  </si>
  <si>
    <t xml:space="preserve">625085330511000</t>
  </si>
  <si>
    <t xml:space="preserve">Portalamp.Goliat porcelana</t>
  </si>
  <si>
    <t xml:space="preserve">224027050151730</t>
  </si>
  <si>
    <t xml:space="preserve">Pieza de arrastre Pta.eje Minden Deutz PL.2-70-5-036</t>
  </si>
  <si>
    <t xml:space="preserve">530689129943310</t>
  </si>
  <si>
    <t xml:space="preserve">Bulon Ac. Cab.Hexag. 1/2" x 13 h x 1" 1/4"</t>
  </si>
  <si>
    <t xml:space="preserve">345586533022500</t>
  </si>
  <si>
    <t xml:space="preserve">Disco Ctro.dep.230mm.corte</t>
  </si>
  <si>
    <t xml:space="preserve">521084757510300</t>
  </si>
  <si>
    <t xml:space="preserve">Reloj Comparador Mecanico Cap.100 mm-0.01 mm</t>
  </si>
  <si>
    <t xml:space="preserve">224027010272250</t>
  </si>
  <si>
    <t xml:space="preserve">Soporte Der. p/tensor resorte</t>
  </si>
  <si>
    <t xml:space="preserve">224027010272270</t>
  </si>
  <si>
    <t xml:space="preserve">Soporte Izq. p/tensor resorte</t>
  </si>
  <si>
    <t xml:space="preserve">346088910520210</t>
  </si>
  <si>
    <t xml:space="preserve">Buje Chico de Bronce P/Caja Velec. Torno Paralelo Croquis # 83</t>
  </si>
  <si>
    <t xml:space="preserve">224027022350130</t>
  </si>
  <si>
    <t xml:space="preserve">Pestillo Mano Derecha. Coches Modernizado</t>
  </si>
  <si>
    <t xml:space="preserve">513686434120480</t>
  </si>
  <si>
    <t xml:space="preserve">Jgo. Macho M12 x 1,25.-</t>
  </si>
  <si>
    <t xml:space="preserve">224027010206790</t>
  </si>
  <si>
    <t xml:space="preserve">Buje B/Aerf.62,4x71x32mm.</t>
  </si>
  <si>
    <t xml:space="preserve">224027030411090</t>
  </si>
  <si>
    <t xml:space="preserve">Fuelle P/Horquilla.V.S.(P.21)</t>
  </si>
  <si>
    <t xml:space="preserve">593085297813420</t>
  </si>
  <si>
    <t xml:space="preserve">Llave T. Mag. 3 x 32 A.</t>
  </si>
  <si>
    <t xml:space="preserve">801083430318740</t>
  </si>
  <si>
    <t xml:space="preserve">Pintura Poliuretanica 280 Color Negro</t>
  </si>
  <si>
    <t xml:space="preserve">533580772010120</t>
  </si>
  <si>
    <t xml:space="preserve">Malla Hexagonal Galvanizada con Hexágono de 1/2" x 1mt de Altura-.</t>
  </si>
  <si>
    <t xml:space="preserve">224000830502290</t>
  </si>
  <si>
    <t xml:space="preserve">Junta entre block y soporte</t>
  </si>
  <si>
    <t xml:space="preserve">224027030418070</t>
  </si>
  <si>
    <t xml:space="preserve">Guarnición Coches F.III-Subm.1</t>
  </si>
  <si>
    <t xml:space="preserve">535082293741000</t>
  </si>
  <si>
    <t xml:space="preserve">Microesfera ML.L P/Granallado</t>
  </si>
  <si>
    <t xml:space="preserve">224000792018050</t>
  </si>
  <si>
    <t xml:space="preserve">Extractor de Timken 6"x11" - PL.4-08-9-003/1.-</t>
  </si>
  <si>
    <t xml:space="preserve">224000860706570</t>
  </si>
  <si>
    <t xml:space="preserve">Rele-5A-74 V.CC.P/uso gral. RF 8357415</t>
  </si>
  <si>
    <t xml:space="preserve">224027022702420</t>
  </si>
  <si>
    <t xml:space="preserve">Contraboca m/der.F.III</t>
  </si>
  <si>
    <t xml:space="preserve">224027010257730</t>
  </si>
  <si>
    <t xml:space="preserve">Seguro Tuerca Soport.Ballestin Recto l/caja-Item "3" del PL2-70-1-345/1.-</t>
  </si>
  <si>
    <t xml:space="preserve">224000820216610</t>
  </si>
  <si>
    <t xml:space="preserve">Barra Operadora Persiana/Persi</t>
  </si>
  <si>
    <t xml:space="preserve">224000830301930</t>
  </si>
  <si>
    <t xml:space="preserve">Tuerca Aut.1/2"x20hB.Horquilla</t>
  </si>
  <si>
    <t xml:space="preserve">343187709021030</t>
  </si>
  <si>
    <t xml:space="preserve">Pico Rapido para Soldadura Diametro 3mm Codigo. 106989-.</t>
  </si>
  <si>
    <t xml:space="preserve">343187709021050</t>
  </si>
  <si>
    <t xml:space="preserve">Pico Rapido para Soldadura Diametro 5mm Codigo. 106991-.</t>
  </si>
  <si>
    <t xml:space="preserve">531089110310200</t>
  </si>
  <si>
    <t xml:space="preserve">Arandela Plana  Ac. 3/8" Vuelo 25 mm Esp. 2,5 mm</t>
  </si>
  <si>
    <t xml:space="preserve">224000710115050</t>
  </si>
  <si>
    <t xml:space="preserve">Sello de Fieltro Lado Piñon Grande Loc. GL-22 C PL. 0-07-1-018</t>
  </si>
  <si>
    <t xml:space="preserve">813584421533700</t>
  </si>
  <si>
    <t xml:space="preserve">Precinto Plast. 382 mm. Alt 7..-</t>
  </si>
  <si>
    <t xml:space="preserve">594085317470100</t>
  </si>
  <si>
    <t xml:space="preserve">Terminal de 150 mm (29 Diam) Pl.0-08-8-009</t>
  </si>
  <si>
    <t xml:space="preserve">224000850404970</t>
  </si>
  <si>
    <t xml:space="preserve">Jgo.gomas rep. PESADA valvula "SA-26".-</t>
  </si>
  <si>
    <t xml:space="preserve">804082336530100</t>
  </si>
  <si>
    <t xml:space="preserve">Masilla Dos Componentes POXILINA--10' o PARSEC-10'  X 250 grs</t>
  </si>
  <si>
    <t xml:space="preserve">403080799750190</t>
  </si>
  <si>
    <t xml:space="preserve">Grillete Tipo G-210, dia.</t>
  </si>
  <si>
    <t xml:space="preserve">668584763950100</t>
  </si>
  <si>
    <t xml:space="preserve">Presostato a Membrana  MArca: EUROSWICH 1/8" BSP (Coches Modernizados)-.</t>
  </si>
  <si>
    <t xml:space="preserve">951580010720660</t>
  </si>
  <si>
    <t xml:space="preserve">Chapa lisa de Acero SAE 1010 espesor 5/8" de 1m2..-</t>
  </si>
  <si>
    <t xml:space="preserve">625085318910580</t>
  </si>
  <si>
    <t xml:space="preserve">Balasto p/tubo fluor 58W</t>
  </si>
  <si>
    <t xml:space="preserve">753088972540090</t>
  </si>
  <si>
    <t xml:space="preserve">Rollo de Papel Bond Opaco 0.90mtsx0.50mts 80/5 grs x m2, con Centro 50mm-.</t>
  </si>
  <si>
    <t xml:space="preserve">224027010282830</t>
  </si>
  <si>
    <t xml:space="preserve">Arandela esp. 1,27x63x83mm.</t>
  </si>
  <si>
    <t xml:space="preserve">224027010277270</t>
  </si>
  <si>
    <t xml:space="preserve">Chaveta Seguro p/perno</t>
  </si>
  <si>
    <t xml:space="preserve">224000870802010</t>
  </si>
  <si>
    <t xml:space="preserve">Tapa cuadrada reg. M.T.</t>
  </si>
  <si>
    <t xml:space="preserve">792082500330200</t>
  </si>
  <si>
    <t xml:space="preserve">Cepillos Circular Alambre Bronce de 200 x 19 mm</t>
  </si>
  <si>
    <t xml:space="preserve">224000860701270</t>
  </si>
  <si>
    <t xml:space="preserve">Rele FSD.comp.R.F. "GM" 8272600</t>
  </si>
  <si>
    <t xml:space="preserve">951080012020100</t>
  </si>
  <si>
    <t xml:space="preserve">Varilla de Ø10 mm de Hierro p/Construcción</t>
  </si>
  <si>
    <t xml:space="preserve">482081271650290</t>
  </si>
  <si>
    <t xml:space="preserve">Kit Repar.Válv.Worces.3/4 S/de</t>
  </si>
  <si>
    <t xml:space="preserve">593585290920400</t>
  </si>
  <si>
    <t xml:space="preserve">Zapatilla de 5 tomas Normalizado s/cable</t>
  </si>
  <si>
    <t xml:space="preserve">224000830603290</t>
  </si>
  <si>
    <t xml:space="preserve">Sello aceite completo</t>
  </si>
  <si>
    <t xml:space="preserve">536086351720180</t>
  </si>
  <si>
    <t xml:space="preserve">Resorte de Expansion 18 mm Dia. x 1,5 Dia. Alambre x 1,10 mt. Largo Uso Pta. Cab.Coches Modernizados</t>
  </si>
  <si>
    <t xml:space="preserve">394088931030010</t>
  </si>
  <si>
    <t xml:space="preserve">Aparejo a Palanca Capacidad 250 kg...-</t>
  </si>
  <si>
    <t xml:space="preserve">841582761030010</t>
  </si>
  <si>
    <t xml:space="preserve">Arnes tipo paracaidísta - accesorio- cabo de vida</t>
  </si>
  <si>
    <t xml:space="preserve">224027010286830</t>
  </si>
  <si>
    <t xml:space="preserve">Perno ø 38 x 85mm.</t>
  </si>
  <si>
    <t xml:space="preserve">224000830602070</t>
  </si>
  <si>
    <t xml:space="preserve">Brazo Control Injecotores L/Der RF8451749</t>
  </si>
  <si>
    <t xml:space="preserve">530589251972230</t>
  </si>
  <si>
    <t xml:space="preserve">Tornillo Cab.Gota Sebo Philips M.8 x 25 mm  Paso 1,25 mm</t>
  </si>
  <si>
    <t xml:space="preserve">224000870807150</t>
  </si>
  <si>
    <t xml:space="preserve">Terminal P/Portaesc.M.T M.Der. PL.0086011 It. "b"</t>
  </si>
  <si>
    <t xml:space="preserve">341588902120040</t>
  </si>
  <si>
    <t xml:space="preserve">Piedra P/Asentar Valv. Cul  ø 70 mm DIMPAR Cod. 017-PAR-070 ROSA o 032-PAR-070 RUBI</t>
  </si>
  <si>
    <t xml:space="preserve">528084768510040</t>
  </si>
  <si>
    <t xml:space="preserve">Base Magnetica Para Comparador MITUTOYO 7010-S P/eje 8 mm</t>
  </si>
  <si>
    <t xml:space="preserve">951080015423200</t>
  </si>
  <si>
    <t xml:space="preserve">Perfil Angulo Alas Iguales de 3/4" esp. 1/8" SAE-1010/20</t>
  </si>
  <si>
    <t xml:space="preserve">224027030417010</t>
  </si>
  <si>
    <t xml:space="preserve">Adaptador 1/2" p/Manga Cilindr</t>
  </si>
  <si>
    <t xml:space="preserve">473084406010200</t>
  </si>
  <si>
    <t xml:space="preserve">Jgo. Acople Rapido Hembra P/Manguera 1/2" inter./Macho 3/8" BSP</t>
  </si>
  <si>
    <t xml:space="preserve">224000810112170</t>
  </si>
  <si>
    <t xml:space="preserve">Perno traba reg.zapata</t>
  </si>
  <si>
    <t xml:space="preserve">614585305616160</t>
  </si>
  <si>
    <t xml:space="preserve">Cable Tipo Syntenax de 3 x16 mm2 + Neutro</t>
  </si>
  <si>
    <t xml:space="preserve">421082744010250</t>
  </si>
  <si>
    <t xml:space="preserve">Carteleria de seguridad</t>
  </si>
  <si>
    <t xml:space="preserve">813584421533000</t>
  </si>
  <si>
    <t xml:space="preserve">Precinto Plast. 280 mm. Alt 6..-</t>
  </si>
  <si>
    <t xml:space="preserve">224000871200890</t>
  </si>
  <si>
    <t xml:space="preserve">Escobilla Carbón Mot.B.Combust</t>
  </si>
  <si>
    <t xml:space="preserve">530689128930890</t>
  </si>
  <si>
    <t xml:space="preserve">Bulón Ac. Cza. Hexagonal M.8 x 1,25 x 40mm (Todo Rosca).</t>
  </si>
  <si>
    <t xml:space="preserve">916083978010020</t>
  </si>
  <si>
    <t xml:space="preserve">Grasa Optimol Longtime</t>
  </si>
  <si>
    <t xml:space="preserve">594085317470150</t>
  </si>
  <si>
    <t xml:space="preserve">Terminal cable 300 mm</t>
  </si>
  <si>
    <t xml:space="preserve">513686434120490</t>
  </si>
  <si>
    <t xml:space="preserve">Jgo. Macho M12 x 1,75.-</t>
  </si>
  <si>
    <t xml:space="preserve">224000870812510</t>
  </si>
  <si>
    <t xml:space="preserve">Perno para Resorte de Tension (RF 8201815)</t>
  </si>
  <si>
    <t xml:space="preserve">513386390251800</t>
  </si>
  <si>
    <t xml:space="preserve">Mecha A/R. 9 mm.</t>
  </si>
  <si>
    <t xml:space="preserve">511085911112010</t>
  </si>
  <si>
    <t xml:space="preserve">Pinza Seeger2800-225 Int./</t>
  </si>
  <si>
    <t xml:space="preserve">224000890502740</t>
  </si>
  <si>
    <t xml:space="preserve">Espesor Bronce 0.80 E/Tapa y Carter de Incremen. PL: 0089022 Item "d"</t>
  </si>
  <si>
    <t xml:space="preserve">624085324820190</t>
  </si>
  <si>
    <t xml:space="preserve">tubo fluorecente 40W</t>
  </si>
  <si>
    <t xml:space="preserve">224000870801950</t>
  </si>
  <si>
    <t xml:space="preserve">tapa registro Inf. M.T.</t>
  </si>
  <si>
    <t xml:space="preserve">224000880200970</t>
  </si>
  <si>
    <t xml:space="preserve">Polic. Transp. 454x200x4</t>
  </si>
  <si>
    <t xml:space="preserve">345587290520150</t>
  </si>
  <si>
    <t xml:space="preserve">Estator para Lijadora Marca Bosch Código= 2.604.220.529-.</t>
  </si>
  <si>
    <t xml:space="preserve">224000870813760</t>
  </si>
  <si>
    <t xml:space="preserve">Media Arandela Suplemento Item "D" - 5 mm.-</t>
  </si>
  <si>
    <t xml:space="preserve">624085320343410</t>
  </si>
  <si>
    <t xml:space="preserve">Làmpara 100W.reforzada</t>
  </si>
  <si>
    <t xml:space="preserve">614585305610060</t>
  </si>
  <si>
    <t xml:space="preserve">Cable 1x6mm2 verde/amarillo</t>
  </si>
  <si>
    <t xml:space="preserve">224000870813780</t>
  </si>
  <si>
    <t xml:space="preserve">Media Arandela Suplemento Item "E" - 6,5 mm.-</t>
  </si>
  <si>
    <t xml:space="preserve">224000890501230</t>
  </si>
  <si>
    <t xml:space="preserve">Trampa (Slinger) Aceite Rueda Vent.Caja Increm.R: 8190540 Pl.0089031 it."1"</t>
  </si>
  <si>
    <t xml:space="preserve">751083224850170</t>
  </si>
  <si>
    <t xml:space="preserve">Libro de Actas de 17x27cm, Foliados(Simple) de 200 Hojas-.</t>
  </si>
  <si>
    <t xml:space="preserve">224027010284670</t>
  </si>
  <si>
    <t xml:space="preserve">Buje ø int.49,8 x 59,7mm.</t>
  </si>
  <si>
    <t xml:space="preserve">224027010286130</t>
  </si>
  <si>
    <t xml:space="preserve">Buje ø int.62,3 x 72,3mm.</t>
  </si>
  <si>
    <t xml:space="preserve">224000890501110</t>
  </si>
  <si>
    <t xml:space="preserve">Trampa Aceite Ventilador RF. GM Nº 8389187.-</t>
  </si>
  <si>
    <t xml:space="preserve">224000830610290</t>
  </si>
  <si>
    <t xml:space="preserve">ACOPLE SUPERIOR S/ACCESORIOS</t>
  </si>
  <si>
    <t xml:space="preserve">951080013820890</t>
  </si>
  <si>
    <t xml:space="preserve">Planchuela de Hierro Laminada de 3 1/2"x1 " Sae 1010/20-.</t>
  </si>
  <si>
    <t xml:space="preserve">224027031607410</t>
  </si>
  <si>
    <t xml:space="preserve">Placa Superior Ext.Burrelet Pl. NEFA-1190/2 It. "b"</t>
  </si>
  <si>
    <t xml:space="preserve">801083384431000</t>
  </si>
  <si>
    <t xml:space="preserve">Desoxidante.</t>
  </si>
  <si>
    <t xml:space="preserve">224000850314930</t>
  </si>
  <si>
    <t xml:space="preserve">Guarnición para Cilindro de Freno 8x8 Loc. G-22RF-96556/A- Seferiff-.</t>
  </si>
  <si>
    <t xml:space="preserve">345587291520920</t>
  </si>
  <si>
    <t xml:space="preserve">Inducido para Taladro Tipo GSB-16/RE Marca Bosch Codigo= F.000.605.092-.</t>
  </si>
  <si>
    <t xml:space="preserve">341688910521300</t>
  </si>
  <si>
    <t xml:space="preserve">Inserto SANDVIK  Calidad 4025</t>
  </si>
  <si>
    <t xml:space="preserve">224027010238030</t>
  </si>
  <si>
    <t xml:space="preserve">Buje Flotante P/Palanca Freno Fiat-III Pl. 2701355</t>
  </si>
  <si>
    <t xml:space="preserve">224000871200750</t>
  </si>
  <si>
    <t xml:space="preserve">Portaescob.Motor Bomba Combus.</t>
  </si>
  <si>
    <t xml:space="preserve">431088001220100</t>
  </si>
  <si>
    <t xml:space="preserve">Filtro Aceite Uso Compresor SULLAIR Cod. 250025-525 o 408107</t>
  </si>
  <si>
    <t xml:space="preserve">512086455314570</t>
  </si>
  <si>
    <t xml:space="preserve">Llave francesa 18"</t>
  </si>
  <si>
    <t xml:space="preserve">224000640302130</t>
  </si>
  <si>
    <t xml:space="preserve">Placa Central Embrague Cockeri</t>
  </si>
  <si>
    <t xml:space="preserve">224000810109210</t>
  </si>
  <si>
    <t xml:space="preserve">Buje 37,846x28.575x31,75 MM Pl.0081033 it."e"</t>
  </si>
  <si>
    <t xml:space="preserve">341688910541040</t>
  </si>
  <si>
    <t xml:space="preserve">Inserto p/rosc.exter.RW-55</t>
  </si>
  <si>
    <t xml:space="preserve">224000850112010</t>
  </si>
  <si>
    <t xml:space="preserve">Vávula Seguridad Radiador Comp</t>
  </si>
  <si>
    <t xml:space="preserve">395088949951010</t>
  </si>
  <si>
    <t xml:space="preserve">Crique Hidráulico Tipo Botella de 10 tn - Alt mín = 230 mm - Alt máx = 370 mm...-</t>
  </si>
  <si>
    <t xml:space="preserve">593085297812160</t>
  </si>
  <si>
    <t xml:space="preserve">LLave T/Mag. 2x16 A.</t>
  </si>
  <si>
    <t xml:space="preserve">224000830606470</t>
  </si>
  <si>
    <t xml:space="preserve">VASO DE VIDRIO P/INSPECCION</t>
  </si>
  <si>
    <t xml:space="preserve">513686434120570</t>
  </si>
  <si>
    <t xml:space="preserve">Jgo.Macho A/R M.16-1,5</t>
  </si>
  <si>
    <t xml:space="preserve">345586535033000</t>
  </si>
  <si>
    <t xml:space="preserve">Hoja sierra 24 Dtes.A/rapido</t>
  </si>
  <si>
    <t xml:space="preserve">225076395011030</t>
  </si>
  <si>
    <t xml:space="preserve">Caja de Paso 234x174x143 con T/Ciega</t>
  </si>
  <si>
    <t xml:space="preserve">512086450620170</t>
  </si>
  <si>
    <t xml:space="preserve">Llave comb. 13/16"</t>
  </si>
  <si>
    <t xml:space="preserve">224000892018070</t>
  </si>
  <si>
    <t xml:space="preserve">Adaptador p/Extracción Rodamiento "Timken" Pta. Eje Locs. PL 0089034...-</t>
  </si>
  <si>
    <t xml:space="preserve">712582710120250</t>
  </si>
  <si>
    <t xml:space="preserve">Tapa Acrilica Chica Uso Caja Elementos Seguridad Locomotoras</t>
  </si>
  <si>
    <t xml:space="preserve">593585290531300</t>
  </si>
  <si>
    <t xml:space="preserve">Ficha trifásica(macho).</t>
  </si>
  <si>
    <t xml:space="preserve">224000890104350</t>
  </si>
  <si>
    <t xml:space="preserve">Resorte p/trinquete freno</t>
  </si>
  <si>
    <t xml:space="preserve">224000890505910</t>
  </si>
  <si>
    <t xml:space="preserve">Cubierta Rodamiento Caja Increm.Lado Soplador MT RF 8384194</t>
  </si>
  <si>
    <t xml:space="preserve">224000860908350</t>
  </si>
  <si>
    <t xml:space="preserve">RECTIFICADOR CARGA BATERIA</t>
  </si>
  <si>
    <t xml:space="preserve">513686434120300</t>
  </si>
  <si>
    <t xml:space="preserve">Jgo.Macho A/R M.5-0.80</t>
  </si>
  <si>
    <t xml:space="preserve">224027022702720</t>
  </si>
  <si>
    <t xml:space="preserve">Contraboca m/izq.F.III</t>
  </si>
  <si>
    <t xml:space="preserve">224000850518370</t>
  </si>
  <si>
    <t xml:space="preserve">Juego goma rep. LIVIANA val. P-2.A - WABCO 562534.-.</t>
  </si>
  <si>
    <t xml:space="preserve">621085334542030</t>
  </si>
  <si>
    <t xml:space="preserve">Vidrio Templado P/Proyector 2000 w de 610x620 mm esp.5 mm</t>
  </si>
  <si>
    <t xml:space="preserve">751084699310520</t>
  </si>
  <si>
    <t xml:space="preserve">Lapiz Marcador Industrial  Blanco de 60 cm3 Punta 1/8"</t>
  </si>
  <si>
    <t xml:space="preserve">614585307521560</t>
  </si>
  <si>
    <t xml:space="preserve">Cable cob.1x16mm.</t>
  </si>
  <si>
    <t xml:space="preserve">953589000720200</t>
  </si>
  <si>
    <t xml:space="preserve">Planchuela  Aluminio de 1,59x12,7 mm LISA</t>
  </si>
  <si>
    <t xml:space="preserve">593085297731100</t>
  </si>
  <si>
    <t xml:space="preserve">Caja Capsulada P/Exterior c/Toma Comb-de 10A-Kalop-Codigo 2201</t>
  </si>
  <si>
    <t xml:space="preserve">951080013721620</t>
  </si>
  <si>
    <t xml:space="preserve">Planchuela  Ac. de 2" 1/2" x 1/4" esp. SAE-1010/20</t>
  </si>
  <si>
    <t xml:space="preserve">597585316410200</t>
  </si>
  <si>
    <t xml:space="preserve">Caja Plastica Estanco de Paso para Intemperie de 200mmx200mmx100mm-.</t>
  </si>
  <si>
    <t xml:space="preserve">951080013720940</t>
  </si>
  <si>
    <t xml:space="preserve">Planchuela Laminada de 1" 1/2" x 3/16"  SAE-1010/20</t>
  </si>
  <si>
    <t xml:space="preserve">614585307520810</t>
  </si>
  <si>
    <t xml:space="preserve">Cable 1x2,5mm2.(negro).</t>
  </si>
  <si>
    <t xml:space="preserve">343987709011200</t>
  </si>
  <si>
    <t xml:space="preserve">Pinza porta maza</t>
  </si>
  <si>
    <t xml:space="preserve">224000892003500</t>
  </si>
  <si>
    <t xml:space="preserve">Piedra grano fino 1xl.1/2"</t>
  </si>
  <si>
    <t xml:space="preserve">530689128622010</t>
  </si>
  <si>
    <t xml:space="preserve">Bulón 3/4x-10H x 2" Zn.</t>
  </si>
  <si>
    <t xml:space="preserve">710581931510180</t>
  </si>
  <si>
    <t xml:space="preserve">Riel Doble Perfil Chapa- Marca Roma Código= 172</t>
  </si>
  <si>
    <t xml:space="preserve">471081201840800</t>
  </si>
  <si>
    <t xml:space="preserve">Caño Estructural Cuadrado 80x80 Esp.2,5 mm LArgo 6000 mm</t>
  </si>
  <si>
    <t xml:space="preserve">224027010237450</t>
  </si>
  <si>
    <t xml:space="preserve">Perno Exterior Timo.Freno FIII</t>
  </si>
  <si>
    <t xml:space="preserve">224027010284880</t>
  </si>
  <si>
    <t xml:space="preserve">Arandela 3x56x80.5mm.supl.trav</t>
  </si>
  <si>
    <t xml:space="preserve">512086450620180</t>
  </si>
  <si>
    <t xml:space="preserve">Llave comb. 7/8"</t>
  </si>
  <si>
    <t xml:space="preserve">512086456480060</t>
  </si>
  <si>
    <t xml:space="preserve">Mango Articulado Mando Macho 1" Largo 27 "</t>
  </si>
  <si>
    <t xml:space="preserve">224027010279120</t>
  </si>
  <si>
    <t xml:space="preserve">Placa de Friccion Patin Lateral Pl.2701383 Elastico (5) Hojas P</t>
  </si>
  <si>
    <t xml:space="preserve">513686434120450</t>
  </si>
  <si>
    <t xml:space="preserve">Jgo.Macho A/R M.10-1,25</t>
  </si>
  <si>
    <t xml:space="preserve">521084754011000</t>
  </si>
  <si>
    <t xml:space="preserve">Galga d/espesores SKF.729865/A-(Serie Corta)</t>
  </si>
  <si>
    <t xml:space="preserve">224027010283970</t>
  </si>
  <si>
    <t xml:space="preserve">NO UTILIZAR - Arandela especial ø 28mm.int. -No UTILIZAR</t>
  </si>
  <si>
    <t xml:space="preserve">224000850109910</t>
  </si>
  <si>
    <t xml:space="preserve">Embolo Aspiración Bom.Acei.Com</t>
  </si>
  <si>
    <t xml:space="preserve">512086456430100</t>
  </si>
  <si>
    <t xml:space="preserve">Extencion Barra Corta 75 mm. de 1/2" BAHCO-713/A o Eq. PROTO</t>
  </si>
  <si>
    <t xml:space="preserve">224027050133250</t>
  </si>
  <si>
    <t xml:space="preserve">Eje cardan modif.Krupp/Parizzi</t>
  </si>
  <si>
    <t xml:space="preserve">530689129933740</t>
  </si>
  <si>
    <t xml:space="preserve">Bulon Ac. Cab. Hexa. .Gr8.8 1/2" x 13 h x 1" 1/2"</t>
  </si>
  <si>
    <t xml:space="preserve">801083430518530</t>
  </si>
  <si>
    <t xml:space="preserve">Esmalte Sintetico Color Aluminio Para Alta Temperatura</t>
  </si>
  <si>
    <t xml:space="preserve">512086009911690</t>
  </si>
  <si>
    <t xml:space="preserve">Morza P/Banco Nº 8</t>
  </si>
  <si>
    <t xml:space="preserve">753088800110390</t>
  </si>
  <si>
    <t xml:space="preserve">Remito a Tercero, talon.50x3,Papel Quimico.Orig.Blanco,Dupli.Rosa,Trip.Amarillo.-</t>
  </si>
  <si>
    <t xml:space="preserve">530689128931530</t>
  </si>
  <si>
    <t xml:space="preserve">Bulón M.12 x 1,75 x 50mm Grado 8.8 / SAE 5.2</t>
  </si>
  <si>
    <t xml:space="preserve">224027010280650</t>
  </si>
  <si>
    <t xml:space="preserve">Perno Tirante Seg.Mesa Bolster</t>
  </si>
  <si>
    <t xml:space="preserve">531589156010100</t>
  </si>
  <si>
    <t xml:space="preserve">Pasador de Aletas de 10x120mm de largo, con Cabeza-.</t>
  </si>
  <si>
    <t xml:space="preserve">311086552310060</t>
  </si>
  <si>
    <t xml:space="preserve">Rodamiento NJ-206</t>
  </si>
  <si>
    <t xml:space="preserve">224027010282350</t>
  </si>
  <si>
    <t xml:space="preserve">Arandela esp. 6,35x41x61mm.</t>
  </si>
  <si>
    <t xml:space="preserve">472082901821080</t>
  </si>
  <si>
    <t xml:space="preserve">Manguera de caucho p/acetileno</t>
  </si>
  <si>
    <t xml:space="preserve">625085318711500</t>
  </si>
  <si>
    <t xml:space="preserve">Balasto 220V.400W.(p/int).</t>
  </si>
  <si>
    <t xml:space="preserve">311086551511090</t>
  </si>
  <si>
    <t xml:space="preserve">Rodamiento Doble HilBolas C/Aro Seg. 515062/3309 2 RS(45-100-39.7)</t>
  </si>
  <si>
    <t xml:space="preserve">224000850518690</t>
  </si>
  <si>
    <t xml:space="preserve">Valvula de descarga Nro.8</t>
  </si>
  <si>
    <t xml:space="preserve">224000890500630</t>
  </si>
  <si>
    <t xml:space="preserve">Medidor Nivel Aceite Carter Caja Incrementadora RF 8191360</t>
  </si>
  <si>
    <t xml:space="preserve">512086456490030</t>
  </si>
  <si>
    <t xml:space="preserve">Bocallave Destornillador Punta Philips # 2 Enc.1/2" Bahco-SP2</t>
  </si>
  <si>
    <t xml:space="preserve">224027010285840</t>
  </si>
  <si>
    <t xml:space="preserve">Buje Separador Regul.Portazap. 63,7x50,3x37 mm PL.2701089/B</t>
  </si>
  <si>
    <t xml:space="preserve">224027021513030</t>
  </si>
  <si>
    <t xml:space="preserve">Rev.740x675mm.sobrevent.simple</t>
  </si>
  <si>
    <t xml:space="preserve">534582300125500</t>
  </si>
  <si>
    <t xml:space="preserve">Piedra esmeril 300x38x38 - Codigo Tyrolit= 10A-46PS-V217</t>
  </si>
  <si>
    <t xml:space="preserve">512086456470080</t>
  </si>
  <si>
    <t xml:space="preserve">Barra Mando Crique Enc. 3/4" L: 474 mm BAHCO- 787</t>
  </si>
  <si>
    <t xml:space="preserve">224027010252190</t>
  </si>
  <si>
    <t xml:space="preserve">Buje Colgadera Sup/Inf. Cil.Freno PL 2701391 Boige Minden-Deutz</t>
  </si>
  <si>
    <t xml:space="preserve">614585307520830</t>
  </si>
  <si>
    <t xml:space="preserve">Cable 1x2,5mm2.(celeste).</t>
  </si>
  <si>
    <t xml:space="preserve">513386390252340</t>
  </si>
  <si>
    <t xml:space="preserve">Mecha A/R. 12mm.</t>
  </si>
  <si>
    <t xml:space="preserve">841582763120140</t>
  </si>
  <si>
    <t xml:space="preserve">MASCARA COMPLETA BIFILTRO 5400</t>
  </si>
  <si>
    <t xml:space="preserve">224027010263770</t>
  </si>
  <si>
    <t xml:space="preserve">Tuerca castillo M.24 (Usar Serie 8)</t>
  </si>
  <si>
    <t xml:space="preserve">473080973420090</t>
  </si>
  <si>
    <t xml:space="preserve">Conector Recto de Bronce P/Tubo Poliamida 6 de 3/8" - Tubo x Rosca Macho 3/8" BSP</t>
  </si>
  <si>
    <t xml:space="preserve">801083430520130</t>
  </si>
  <si>
    <t xml:space="preserve">Pintura P/Recubrimiento Elastomerico de Piezas LOCTITE-338131 x 3.78 lts</t>
  </si>
  <si>
    <t xml:space="preserve">597585318310250</t>
  </si>
  <si>
    <t xml:space="preserve">Bornera P/Riel DIN P/Cable de 25 mm2</t>
  </si>
  <si>
    <t xml:space="preserve">224000890505930</t>
  </si>
  <si>
    <t xml:space="preserve">Tapa Cobertura Rodamiento Carter Caj.Increm. RF 8389180</t>
  </si>
  <si>
    <t xml:space="preserve">534582294912020</t>
  </si>
  <si>
    <t xml:space="preserve">Disco Abravisvo # 24</t>
  </si>
  <si>
    <t xml:space="preserve">395088933530200</t>
  </si>
  <si>
    <t xml:space="preserve">Gato Hidraulico de 2000 kg.</t>
  </si>
  <si>
    <t xml:space="preserve">915083978520100</t>
  </si>
  <si>
    <t xml:space="preserve">Vaselina Solida-Fibrosa</t>
  </si>
  <si>
    <t xml:space="preserve">530689128931430</t>
  </si>
  <si>
    <t xml:space="preserve">Bulón Ac. Cab. Hex  M.10 x 1,5 x 100 mm Cal. ISO 8.8</t>
  </si>
  <si>
    <t xml:space="preserve">916083975862000</t>
  </si>
  <si>
    <t xml:space="preserve">Grasa Shell Cyprina RA grad.3.-</t>
  </si>
  <si>
    <t xml:space="preserve">224000850317630</t>
  </si>
  <si>
    <t xml:space="preserve">Fieltro estrella R.F. "Wabco" 94814</t>
  </si>
  <si>
    <t xml:space="preserve">513386390251180</t>
  </si>
  <si>
    <t xml:space="preserve">Mecha A/R. 6 mm.</t>
  </si>
  <si>
    <t xml:space="preserve">531089110310050</t>
  </si>
  <si>
    <t xml:space="preserve">Arandela plana 3/16"</t>
  </si>
  <si>
    <t xml:space="preserve">431088001121020</t>
  </si>
  <si>
    <t xml:space="preserve">Filtro Secundario de aire P/Neumatic</t>
  </si>
  <si>
    <t xml:space="preserve">224027010277410</t>
  </si>
  <si>
    <t xml:space="preserve">Arandela p/perno barra empuje</t>
  </si>
  <si>
    <t xml:space="preserve">512086455910880</t>
  </si>
  <si>
    <t xml:space="preserve">Llave p/caño Bahco 143</t>
  </si>
  <si>
    <t xml:space="preserve">224000850402850</t>
  </si>
  <si>
    <t xml:space="preserve">Valvula de Regulacion Eq.Freno 26-C -R.F.560421</t>
  </si>
  <si>
    <t xml:space="preserve">451081229060010</t>
  </si>
  <si>
    <t xml:space="preserve">Termotanque de 150 lts.</t>
  </si>
  <si>
    <t xml:space="preserve">224000830700350</t>
  </si>
  <si>
    <t xml:space="preserve">ENGRANAJE IMP.INT.DE BOMBA.</t>
  </si>
  <si>
    <t xml:space="preserve">494085864020100</t>
  </si>
  <si>
    <t xml:space="preserve">Rotuladora Portatil Electrica 220V- Pilas AA Con Adaptador y Maletin</t>
  </si>
  <si>
    <t xml:space="preserve">224027010284890</t>
  </si>
  <si>
    <t xml:space="preserve">Arandela 6x56x80,5mm.sipl.trav</t>
  </si>
  <si>
    <t xml:space="preserve">341588902120030</t>
  </si>
  <si>
    <t xml:space="preserve">Ventosa de Goma # 4 P/Esme. Val. de Cul.  DIMPAR  Cod= 010-VEN-004</t>
  </si>
  <si>
    <t xml:space="preserve">951580010720640</t>
  </si>
  <si>
    <t xml:space="preserve">Chapa lisa de Acero SAE 1010 espesor 1/2" de 1m2..-</t>
  </si>
  <si>
    <t xml:space="preserve">224027022322830</t>
  </si>
  <si>
    <t xml:space="preserve">Equipo suspens.p/Pta.corrediza</t>
  </si>
  <si>
    <t xml:space="preserve">224027010282860</t>
  </si>
  <si>
    <t xml:space="preserve">Arandela esp. 3,18x87x107mm.</t>
  </si>
  <si>
    <t xml:space="preserve">951080012420080</t>
  </si>
  <si>
    <t xml:space="preserve">Varilla Ac. Redonda 8mm.</t>
  </si>
  <si>
    <t xml:space="preserve">593088918050010</t>
  </si>
  <si>
    <t xml:space="preserve">Interruptor C/Varilla Flexible de Resorte (Fin de Carrera) Telemecanique XCK-M106</t>
  </si>
  <si>
    <t xml:space="preserve">939085750550050</t>
  </si>
  <si>
    <t xml:space="preserve">Cáñamo peinado</t>
  </si>
  <si>
    <t xml:space="preserve">224027022709530</t>
  </si>
  <si>
    <t xml:space="preserve">Cerradura Macho Pta.corr.Aerfe</t>
  </si>
  <si>
    <t xml:space="preserve">342687149310900</t>
  </si>
  <si>
    <t xml:space="preserve">Cortadora Sensitiva Cap.90 mm</t>
  </si>
  <si>
    <t xml:space="preserve">224027010273810</t>
  </si>
  <si>
    <t xml:space="preserve">Arandela Especial  PL2701065 it"c"</t>
  </si>
  <si>
    <t xml:space="preserve">530689128534430</t>
  </si>
  <si>
    <t xml:space="preserve">Bulón 3/4 x 2.1/2" 8.8-10H.p/p</t>
  </si>
  <si>
    <t xml:space="preserve">224000830801510</t>
  </si>
  <si>
    <t xml:space="preserve">Jgo.juntas bomba agua</t>
  </si>
  <si>
    <t xml:space="preserve">472082903520030</t>
  </si>
  <si>
    <t xml:space="preserve">Manguera Plast.de 1/2" inter.C/Refuerzo de Poliamida Tipo SOYLON Roja</t>
  </si>
  <si>
    <t xml:space="preserve">804082332910100</t>
  </si>
  <si>
    <t xml:space="preserve">Sellador Silicona Autonivelante p/Juntas de Hormigón (Sika Roadsil 1C-SL) x 19 lts</t>
  </si>
  <si>
    <t xml:space="preserve">224027010287170</t>
  </si>
  <si>
    <t xml:space="preserve">Perno ø 38 x 83mm.</t>
  </si>
  <si>
    <t xml:space="preserve">624085323640250</t>
  </si>
  <si>
    <t xml:space="preserve">Lámpara Mezcladora 250 W-E.27</t>
  </si>
  <si>
    <t xml:space="preserve">224027010237750</t>
  </si>
  <si>
    <t xml:space="preserve">Arandela Barra transver.F.III</t>
  </si>
  <si>
    <t xml:space="preserve">513386390252360</t>
  </si>
  <si>
    <t xml:space="preserve">Mecha A/R 14mm</t>
  </si>
  <si>
    <t xml:space="preserve">473080894230320</t>
  </si>
  <si>
    <t xml:space="preserve">Te de 1.1/4" galv.rosca int.</t>
  </si>
  <si>
    <t xml:space="preserve">597585316950520</t>
  </si>
  <si>
    <t xml:space="preserve">Gabinete estanco C/Riel Din. 20-bocas."Forli-Gene" Cod:20020</t>
  </si>
  <si>
    <t xml:space="preserve">513686434120720</t>
  </si>
  <si>
    <t xml:space="preserve">Macho A/R M.20 - 2,5</t>
  </si>
  <si>
    <t xml:space="preserve">224000890130080</t>
  </si>
  <si>
    <t xml:space="preserve">Espejo de 138 x 459 x 5.5mm</t>
  </si>
  <si>
    <t xml:space="preserve">224027010237770</t>
  </si>
  <si>
    <t xml:space="preserve">Arandela Para Espárrago F.III</t>
  </si>
  <si>
    <t xml:space="preserve">224027010285850</t>
  </si>
  <si>
    <t xml:space="preserve">Buje Separador Regul.Zapat.Mat</t>
  </si>
  <si>
    <t xml:space="preserve">597085616476250</t>
  </si>
  <si>
    <t xml:space="preserve">Espagueti Dia.25 mm., Termocontraible.-</t>
  </si>
  <si>
    <t xml:space="preserve">224000872002910</t>
  </si>
  <si>
    <t xml:space="preserve">Gatillo escobilla reost.carga</t>
  </si>
  <si>
    <t xml:space="preserve">597585318310160</t>
  </si>
  <si>
    <t xml:space="preserve">Bornera P/Riel DIN P/Cable de 16 mm2</t>
  </si>
  <si>
    <t xml:space="preserve">752083229720390</t>
  </si>
  <si>
    <t xml:space="preserve">Cartucho HP CB436A..-</t>
  </si>
  <si>
    <t xml:space="preserve">614585307521210</t>
  </si>
  <si>
    <t xml:space="preserve">Cable 1x6mm2.(negro).</t>
  </si>
  <si>
    <t xml:space="preserve">513386390253150</t>
  </si>
  <si>
    <t xml:space="preserve">Mecha helicoidal 16,25mm.</t>
  </si>
  <si>
    <t xml:space="preserve">710581931520180</t>
  </si>
  <si>
    <t xml:space="preserve">Carrito p/Perfil Doble Ruedas Hº Planas Marca Roma Código= 172/A</t>
  </si>
  <si>
    <t xml:space="preserve">343987709011520</t>
  </si>
  <si>
    <t xml:space="preserve">Pinza porta electr. 300 Amp.</t>
  </si>
  <si>
    <t xml:space="preserve">253082951861300</t>
  </si>
  <si>
    <t xml:space="preserve">Llanta C/ Aro 28 x 9 x 15 Caterpillar</t>
  </si>
  <si>
    <t xml:space="preserve">530489251972210</t>
  </si>
  <si>
    <t xml:space="preserve">Tornillo Cab .G. Sebo. 6x1x50mm Philips</t>
  </si>
  <si>
    <t xml:space="preserve">614585305610040</t>
  </si>
  <si>
    <t xml:space="preserve">Cable 1x4mm2 verde/amarillo</t>
  </si>
  <si>
    <t xml:space="preserve">224000710103240</t>
  </si>
  <si>
    <t xml:space="preserve">Placa Front.Caj.Pta.eje GL</t>
  </si>
  <si>
    <t xml:space="preserve">224000810104830</t>
  </si>
  <si>
    <t xml:space="preserve">BUJE 34,92/44,19MMX31,75MM</t>
  </si>
  <si>
    <t xml:space="preserve">224027010208490</t>
  </si>
  <si>
    <t xml:space="preserve">Buje c/Pest.Aerf.38x47.5x38mm.</t>
  </si>
  <si>
    <t xml:space="preserve">224000830201170</t>
  </si>
  <si>
    <t xml:space="preserve">Bulón Ac.Cab.Exa.1"x4Hx2 3/4"</t>
  </si>
  <si>
    <t xml:space="preserve">530689128621630</t>
  </si>
  <si>
    <t xml:space="preserve">Bulón 5/8"x2.1/2" Zn.</t>
  </si>
  <si>
    <t xml:space="preserve">224027010238110</t>
  </si>
  <si>
    <t xml:space="preserve">Buje Acero de 84.5 x 74 x 51 mm Pl. 2701121 Pos. 9-4 Uso Bogie F.III</t>
  </si>
  <si>
    <t xml:space="preserve">511085967510030</t>
  </si>
  <si>
    <t xml:space="preserve">Cuchilla Espatula Codigo. 106969-.</t>
  </si>
  <si>
    <t xml:space="preserve">473080891330320</t>
  </si>
  <si>
    <t xml:space="preserve">Codo 90 º de  1 1/4" galvanizado .HH</t>
  </si>
  <si>
    <t xml:space="preserve">224027010243470</t>
  </si>
  <si>
    <t xml:space="preserve">Silenblock Reg.Freno Fiat III</t>
  </si>
  <si>
    <t xml:space="preserve">224027010243850</t>
  </si>
  <si>
    <t xml:space="preserve">Tornillo Sopor.Leva Antig.FIII</t>
  </si>
  <si>
    <t xml:space="preserve">593585290520700</t>
  </si>
  <si>
    <t xml:space="preserve">Ficha Macho Tres  Patas 10 A x 220 V + Borne de Tierra</t>
  </si>
  <si>
    <t xml:space="preserve">224027010279890</t>
  </si>
  <si>
    <t xml:space="preserve">Arandela Especial...-</t>
  </si>
  <si>
    <t xml:space="preserve">513686431510200</t>
  </si>
  <si>
    <t xml:space="preserve">Jgo.Machos A/R 1/2"x14 H BSP</t>
  </si>
  <si>
    <t xml:space="preserve">224000860701370</t>
  </si>
  <si>
    <t xml:space="preserve">Unidad Control de Tiempo Neumatica (RF 8420099)</t>
  </si>
  <si>
    <t xml:space="preserve">753088800240110</t>
  </si>
  <si>
    <t xml:space="preserve">Recibo Eq/Elementos Protección Personal Formulario 00087</t>
  </si>
  <si>
    <t xml:space="preserve">224027050112600</t>
  </si>
  <si>
    <t xml:space="preserve">Tablero P/Terminales Con Tornillos Alternador A-40 L OPSA-072</t>
  </si>
  <si>
    <t xml:space="preserve">224000830606450</t>
  </si>
  <si>
    <t xml:space="preserve">Junta Vaso Visor Gas Oil.-  PL 0-08-3-014</t>
  </si>
  <si>
    <t xml:space="preserve">530689128931880</t>
  </si>
  <si>
    <t xml:space="preserve">Bulon Ac.Cab.Exag. M.16 x 35 Paso 2 C/Agujero En Cabeza de 3 mm</t>
  </si>
  <si>
    <t xml:space="preserve">224000850318810</t>
  </si>
  <si>
    <t xml:space="preserve">Grifo Esférico 8472183</t>
  </si>
  <si>
    <t xml:space="preserve">522084757734500</t>
  </si>
  <si>
    <t xml:space="preserve">Alesometro Analogico Capacidad 250-450 mm</t>
  </si>
  <si>
    <t xml:space="preserve">414084481140100</t>
  </si>
  <si>
    <t xml:space="preserve">Turbo Ventilador</t>
  </si>
  <si>
    <t xml:space="preserve">224000830819710</t>
  </si>
  <si>
    <t xml:space="preserve">ACOPLAMIENTO FLEXIBLE COMPLETO</t>
  </si>
  <si>
    <t xml:space="preserve">533580740110240</t>
  </si>
  <si>
    <t xml:space="preserve">Malla Acero 150 x 150 dia.6mm.</t>
  </si>
  <si>
    <t xml:space="preserve">224027010243190</t>
  </si>
  <si>
    <t xml:space="preserve">Resorte Retroceso P/Barra FIII</t>
  </si>
  <si>
    <t xml:space="preserve">513686434120750</t>
  </si>
  <si>
    <t xml:space="preserve">Macho A/R M.22 Paso 2.5 mm</t>
  </si>
  <si>
    <t xml:space="preserve">530689128532010</t>
  </si>
  <si>
    <t xml:space="preserve">Bulon Ac.Cab.Ex. 3/8"-16 H x 2" (50 mm)</t>
  </si>
  <si>
    <t xml:space="preserve">530689128621170</t>
  </si>
  <si>
    <t xml:space="preserve">Bulón Ac.Cab.Hex.de 3/8x16hx1.1/2" Gr.8.8</t>
  </si>
  <si>
    <t xml:space="preserve">224000850302330</t>
  </si>
  <si>
    <t xml:space="preserve">Sello Goma Llave Ang. 1,1/4".-</t>
  </si>
  <si>
    <t xml:space="preserve">311086553411160</t>
  </si>
  <si>
    <t xml:space="preserve">Rodto.32216 a rodillos conicos</t>
  </si>
  <si>
    <t xml:space="preserve">614585307622420</t>
  </si>
  <si>
    <t xml:space="preserve">Cable Aisl. PVC Tipo Taller de  2x1 mm2.</t>
  </si>
  <si>
    <t xml:space="preserve">224027022706010</t>
  </si>
  <si>
    <t xml:space="preserve">Cerradura M/Izq.Acc.Furgon</t>
  </si>
  <si>
    <t xml:space="preserve">224027010202840</t>
  </si>
  <si>
    <t xml:space="preserve">Taco Ancho de Guía Bog.Aerfer</t>
  </si>
  <si>
    <t xml:space="preserve">224027050109810</t>
  </si>
  <si>
    <t xml:space="preserve">Conj.bloque term.p/sal.gen.32L</t>
  </si>
  <si>
    <t xml:space="preserve">225089220312780</t>
  </si>
  <si>
    <t xml:space="preserve">Tornillo M.6x1x25mm.G/S.philip</t>
  </si>
  <si>
    <t xml:space="preserve">224000860962010</t>
  </si>
  <si>
    <t xml:space="preserve">Resist.cir.pati.2000 ohms-RE11</t>
  </si>
  <si>
    <t xml:space="preserve">224027050112950</t>
  </si>
  <si>
    <t xml:space="preserve">Tapa bornera p/alt.A.40</t>
  </si>
  <si>
    <t xml:space="preserve">593085297813650</t>
  </si>
  <si>
    <t xml:space="preserve">Disyuntor Diferencial 3x40 Amp</t>
  </si>
  <si>
    <t xml:space="preserve">311086550513340</t>
  </si>
  <si>
    <t xml:space="preserve">Rodamiento SKF-6214</t>
  </si>
  <si>
    <t xml:space="preserve">952589101533250</t>
  </si>
  <si>
    <t xml:space="preserve">Alambre de Plomo diametro 3.25 mm (en rollo)</t>
  </si>
  <si>
    <t xml:space="preserve">535082295440070</t>
  </si>
  <si>
    <t xml:space="preserve">Lija al agua N* 280</t>
  </si>
  <si>
    <t xml:space="preserve">224027030416890</t>
  </si>
  <si>
    <t xml:space="preserve">Adaptador 3/4" p/Manga bog/Bas</t>
  </si>
  <si>
    <t xml:space="preserve">224027022301550</t>
  </si>
  <si>
    <t xml:space="preserve">Marco fij.polic.371x621mm.</t>
  </si>
  <si>
    <t xml:space="preserve">224027010284870</t>
  </si>
  <si>
    <t xml:space="preserve">Arandela 1x56x80,5mm.supl.trav</t>
  </si>
  <si>
    <t xml:space="preserve">854082457920050</t>
  </si>
  <si>
    <t xml:space="preserve">Papel higienico en hojas</t>
  </si>
  <si>
    <t xml:space="preserve">224000870813710</t>
  </si>
  <si>
    <t xml:space="preserve">Media Arandela Suplemento Item "A" - 1,27 mm.-</t>
  </si>
  <si>
    <t xml:space="preserve">224000890501090</t>
  </si>
  <si>
    <t xml:space="preserve">Trampa Aceite Eje Vent. 38.1/85.72mm Diam (RF 8389324)</t>
  </si>
  <si>
    <t xml:space="preserve">224000570107590</t>
  </si>
  <si>
    <t xml:space="preserve">Escobilla Carbon G.P.E-49 GECO</t>
  </si>
  <si>
    <t xml:space="preserve">224000830901210</t>
  </si>
  <si>
    <t xml:space="preserve">Tubo nivel de aceite</t>
  </si>
  <si>
    <t xml:space="preserve">513386390252350</t>
  </si>
  <si>
    <t xml:space="preserve">Mecha A/R 13mm</t>
  </si>
  <si>
    <t xml:space="preserve">224027010288950</t>
  </si>
  <si>
    <t xml:space="preserve">Contratuerca</t>
  </si>
  <si>
    <t xml:space="preserve">544086003220010</t>
  </si>
  <si>
    <t xml:space="preserve">Escalera Aluminio 8 Peldaños Tipo Tijera Doble Acceso..-</t>
  </si>
  <si>
    <t xml:space="preserve">512086450620160</t>
  </si>
  <si>
    <t xml:space="preserve">Llave comb. 3/4"</t>
  </si>
  <si>
    <t xml:space="preserve">614585307521400</t>
  </si>
  <si>
    <t xml:space="preserve">Cable unipolar de 10mm.2</t>
  </si>
  <si>
    <t xml:space="preserve">512086455910400</t>
  </si>
  <si>
    <t xml:space="preserve">Llave p/caño Bahco 141</t>
  </si>
  <si>
    <t xml:space="preserve">343187709020500</t>
  </si>
  <si>
    <t xml:space="preserve">Pico Tubular Diametro 5mm Codigo. 100303-.</t>
  </si>
  <si>
    <t xml:space="preserve">513686430120160</t>
  </si>
  <si>
    <t xml:space="preserve">Jgo.machos 1/4"x20 h RW</t>
  </si>
  <si>
    <t xml:space="preserve">224000570303770</t>
  </si>
  <si>
    <t xml:space="preserve">Escobilla Estatodina E.43 GECO</t>
  </si>
  <si>
    <t xml:space="preserve">224027022353100</t>
  </si>
  <si>
    <t xml:space="preserve">Conjunto Detentor p/puerta Coche Moderno Adaptado Bajo Anden Pl 2702055..-</t>
  </si>
  <si>
    <t xml:space="preserve">224000860301490</t>
  </si>
  <si>
    <t xml:space="preserve">LLAVE DE 10A.74V. PANEL DE C.</t>
  </si>
  <si>
    <t xml:space="preserve">224027050151710</t>
  </si>
  <si>
    <t xml:space="preserve">Placa toma de fuerza Pta.eje Minden Deutz Pl.2-70-5-035</t>
  </si>
  <si>
    <t xml:space="preserve">224000870812350</t>
  </si>
  <si>
    <t xml:space="preserve">Perno conj.mecha lubricacion</t>
  </si>
  <si>
    <t xml:space="preserve">224027010275370</t>
  </si>
  <si>
    <t xml:space="preserve">Alojamiento Tope Lat.de Mesa</t>
  </si>
  <si>
    <t xml:space="preserve">224000830705330</t>
  </si>
  <si>
    <t xml:space="preserve">Codo E/Bomba y Tapa De Impulso</t>
  </si>
  <si>
    <t xml:space="preserve">224027010232690</t>
  </si>
  <si>
    <t xml:space="preserve">TAPA POSTERIOR CAJA GRASA F.II</t>
  </si>
  <si>
    <t xml:space="preserve">224027010233810</t>
  </si>
  <si>
    <t xml:space="preserve">Resorte N 2 pta.Eje FIII-ø 260</t>
  </si>
  <si>
    <t xml:space="preserve">622085318952590</t>
  </si>
  <si>
    <t xml:space="preserve">Plaqueta Cuadrada C/Led P/Luz Lateral Precaucion Coches Modernizados.-</t>
  </si>
  <si>
    <t xml:space="preserve">224027030404370</t>
  </si>
  <si>
    <t xml:space="preserve">Tope del Vástago M.16x1,5mm. PL.2703086</t>
  </si>
  <si>
    <t xml:space="preserve">224000871200710</t>
  </si>
  <si>
    <t xml:space="preserve">Carcaza L/C Motor Bomb.Combus</t>
  </si>
  <si>
    <t xml:space="preserve">224000860200710</t>
  </si>
  <si>
    <t xml:space="preserve">Presostato Hombre Muerto "PCS" RF.8340775</t>
  </si>
  <si>
    <t xml:space="preserve">224000830700630</t>
  </si>
  <si>
    <t xml:space="preserve">ENGRANAJE IMPULSADO DE INT.B.</t>
  </si>
  <si>
    <t xml:space="preserve">224000850105890</t>
  </si>
  <si>
    <t xml:space="preserve">Pistón Baja Presión ,010"Compr Ref.Fab."GM" 8345331</t>
  </si>
  <si>
    <t xml:space="preserve">512086002810410</t>
  </si>
  <si>
    <t xml:space="preserve">Destorn.BAHCO 3145-150M.-</t>
  </si>
  <si>
    <t xml:space="preserve">512086452322950</t>
  </si>
  <si>
    <t xml:space="preserve">Llave fija 15/16-1"</t>
  </si>
  <si>
    <t xml:space="preserve">341588902120060</t>
  </si>
  <si>
    <t xml:space="preserve">Piedra Asentar Valv. Dia. 60 mm Ox. Aluminio Gris  GR-10/A-180 DIMPAR 017-PAG-60</t>
  </si>
  <si>
    <t xml:space="preserve">512086452322550</t>
  </si>
  <si>
    <t xml:space="preserve">Llave Fija 13/16 x 7/8"</t>
  </si>
  <si>
    <t xml:space="preserve">224027010243320</t>
  </si>
  <si>
    <t xml:space="preserve">Tirante p/llamada portazapata</t>
  </si>
  <si>
    <t xml:space="preserve">595085319090250</t>
  </si>
  <si>
    <t xml:space="preserve">Regulador de Voltaje P/Plaqueta de LED Luminosos 1 Watt</t>
  </si>
  <si>
    <t xml:space="preserve">224027080200590</t>
  </si>
  <si>
    <t xml:space="preserve">Estructura Metalica de Asiento Fijo Bunker</t>
  </si>
  <si>
    <t xml:space="preserve">752083271320020</t>
  </si>
  <si>
    <t xml:space="preserve">Lupa Tipo Microscopio 50x</t>
  </si>
  <si>
    <t xml:space="preserve">751088970310010</t>
  </si>
  <si>
    <t xml:space="preserve">Rollo Papel  Parafinado x 80 cm</t>
  </si>
  <si>
    <t xml:space="preserve">531589159937550</t>
  </si>
  <si>
    <t xml:space="preserve">Pasador de 7 x 90mm.</t>
  </si>
  <si>
    <t xml:space="preserve">224000830602230</t>
  </si>
  <si>
    <t xml:space="preserve">Varilla de Control L/Izq RF 8451757</t>
  </si>
  <si>
    <t xml:space="preserve">752083229720050</t>
  </si>
  <si>
    <t xml:space="preserve">Cartucho p/Impresora HP-Desk Jet, Color C6578DL.-</t>
  </si>
  <si>
    <t xml:space="preserve">224027010285600</t>
  </si>
  <si>
    <t xml:space="preserve">Arandela esp. 12 mm</t>
  </si>
  <si>
    <t xml:space="preserve">224027010273210</t>
  </si>
  <si>
    <t xml:space="preserve">Buje P/Perno Balancin Bogie Aerfer Pl. 2701038 Item. "b"(55x45x31)</t>
  </si>
  <si>
    <t xml:space="preserve">224027050108810</t>
  </si>
  <si>
    <t xml:space="preserve">Tapa Interior de Rodamiento Lado Polea Gen 32-L R.F. 06108...-</t>
  </si>
  <si>
    <t xml:space="preserve">951080014223090</t>
  </si>
  <si>
    <t xml:space="preserve">Planchuela acer.lami.1 1/4x1/4</t>
  </si>
  <si>
    <t xml:space="preserve">225070876034000</t>
  </si>
  <si>
    <t xml:space="preserve">Tiraf.(B-O)p/via de 23x125mm.-</t>
  </si>
  <si>
    <t xml:space="preserve">224000860300590</t>
  </si>
  <si>
    <t xml:space="preserve">Interruptor Arranque M.Diesel RF 8441983</t>
  </si>
  <si>
    <t xml:space="preserve">677084700120010</t>
  </si>
  <si>
    <t xml:space="preserve">Aerosol revelador</t>
  </si>
  <si>
    <t xml:space="preserve">916083976661100</t>
  </si>
  <si>
    <t xml:space="preserve">Grasa 98</t>
  </si>
  <si>
    <t xml:space="preserve">224001530702890</t>
  </si>
  <si>
    <t xml:space="preserve">Filtro Aceite Prim.ALCO FA.56T</t>
  </si>
  <si>
    <t xml:space="preserve">224000530700010</t>
  </si>
  <si>
    <t xml:space="preserve">Filtro Sist.Lubricacion R.F. 4 P-2839 M.D. Caterpillar 3512 GECO BALDWIN-P-7003</t>
  </si>
  <si>
    <t xml:space="preserve">224000830404390</t>
  </si>
  <si>
    <t xml:space="preserve">Espesor entre segmento largo del banco izquierdo</t>
  </si>
  <si>
    <t xml:space="preserve">224000860969250</t>
  </si>
  <si>
    <t xml:space="preserve">Pinza P/Cart.Americ.100Ax250V</t>
  </si>
  <si>
    <t xml:space="preserve">224000860623830</t>
  </si>
  <si>
    <t xml:space="preserve">CONJUNTO CONTACTOS MOVILES</t>
  </si>
  <si>
    <t xml:space="preserve">311086552240370</t>
  </si>
  <si>
    <t xml:space="preserve">Rodamiento NU-2307</t>
  </si>
  <si>
    <t xml:space="preserve">431088001220130</t>
  </si>
  <si>
    <t xml:space="preserve">Filtro Aire Uso Compresor Sullair Cod. P/N-040899</t>
  </si>
  <si>
    <t xml:space="preserve">614585307520800</t>
  </si>
  <si>
    <t xml:space="preserve">Cable 1x2,5mm2.</t>
  </si>
  <si>
    <t xml:space="preserve">513386390560100</t>
  </si>
  <si>
    <t xml:space="preserve">Broca Cil. Helic. Integral p/Metal Duro de 10 mm Diam...-</t>
  </si>
  <si>
    <t xml:space="preserve">613585410110090</t>
  </si>
  <si>
    <t xml:space="preserve">Batería de 9V.</t>
  </si>
  <si>
    <t xml:space="preserve">614585307521080</t>
  </si>
  <si>
    <t xml:space="preserve">Cable 1x4mm2.(marrón).</t>
  </si>
  <si>
    <t xml:space="preserve">473080893350200</t>
  </si>
  <si>
    <t xml:space="preserve">Entrerosca Galv. 3/4".-</t>
  </si>
  <si>
    <t xml:space="preserve">594085317340350</t>
  </si>
  <si>
    <t xml:space="preserve">Terminal de 35mm. Agujero 3/8"</t>
  </si>
  <si>
    <t xml:space="preserve">532089173221100</t>
  </si>
  <si>
    <t xml:space="preserve">Remache de Cobre P/Disco Friccion Pl.2701292</t>
  </si>
  <si>
    <t xml:space="preserve">224000830805390</t>
  </si>
  <si>
    <t xml:space="preserve">Malla filtro entr.cab.radiador</t>
  </si>
  <si>
    <t xml:space="preserve">224027010206770</t>
  </si>
  <si>
    <t xml:space="preserve">Buje B/Aerf.30,2x38x27,5mm.</t>
  </si>
  <si>
    <t xml:space="preserve">614585305030150</t>
  </si>
  <si>
    <t xml:space="preserve">Cable 1x1,5mm2 (siliconado).</t>
  </si>
  <si>
    <t xml:space="preserve">224001570104420</t>
  </si>
  <si>
    <t xml:space="preserve">Escobillas P/Generador Principal Ref.Fab. "ALCO" 8820190/P.1</t>
  </si>
  <si>
    <t xml:space="preserve">752083229720210</t>
  </si>
  <si>
    <t xml:space="preserve">Cartucho p/Impresora HP Ink Jet Negro 27 ml. C4844AL..-</t>
  </si>
  <si>
    <t xml:space="preserve">403080799451270</t>
  </si>
  <si>
    <t xml:space="preserve">Eslinga F4-GU/AP-GU 6x19 Diam.16 mm Largo 2700 Con 4 grilletes</t>
  </si>
  <si>
    <t xml:space="preserve">544085813810010</t>
  </si>
  <si>
    <t xml:space="preserve">Tablón Metálico Antideslizante Ancho 0.30mtx3mts, Espesor  0.05mts c/ganchos</t>
  </si>
  <si>
    <t xml:space="preserve">593085297824110</t>
  </si>
  <si>
    <t xml:space="preserve">Llave ter./mag. 3x380V 100 AMP</t>
  </si>
  <si>
    <t xml:space="preserve">932082862520020</t>
  </si>
  <si>
    <t xml:space="preserve">Goma P/Piso Antideslizante 1x20 mts. Esp. 2 mm POLISAFE/EMBOSSED Art.4540</t>
  </si>
  <si>
    <t xml:space="preserve">954089000700070</t>
  </si>
  <si>
    <t xml:space="preserve">Perfil "J" de aluminio</t>
  </si>
  <si>
    <t xml:space="preserve">512086456430110</t>
  </si>
  <si>
    <t xml:space="preserve">Extencion Barra Med. 125mm de 1/2" BAHCO-753 o Eq. PROTO</t>
  </si>
  <si>
    <t xml:space="preserve">224027010282470</t>
  </si>
  <si>
    <t xml:space="preserve">Arandela esp. 1,27x56x68mm.</t>
  </si>
  <si>
    <t xml:space="preserve">512085885020080</t>
  </si>
  <si>
    <t xml:space="preserve">Masa c/mango de 800 grs.</t>
  </si>
  <si>
    <t xml:space="preserve">753088990530790</t>
  </si>
  <si>
    <t xml:space="preserve">Planilla consum.gasoil, en block de 100 hojas.-</t>
  </si>
  <si>
    <t xml:space="preserve">512086455910920</t>
  </si>
  <si>
    <t xml:space="preserve">LLave p/caño Bahco 144.</t>
  </si>
  <si>
    <t xml:space="preserve">345087283511030</t>
  </si>
  <si>
    <t xml:space="preserve">Amoladora Angular 180 mm.</t>
  </si>
  <si>
    <t xml:space="preserve">224000850114490</t>
  </si>
  <si>
    <t xml:space="preserve">Resorte valv.descarg.exter.</t>
  </si>
  <si>
    <t xml:space="preserve">341688910521120</t>
  </si>
  <si>
    <t xml:space="preserve">Ins.p/torn.Fund.o Plast.TPUN 16-03-04 TPU-321 H1P</t>
  </si>
  <si>
    <t xml:space="preserve">224000820226350</t>
  </si>
  <si>
    <t xml:space="preserve">Llave para Cerradura Cabina Locomotoras</t>
  </si>
  <si>
    <t xml:space="preserve">261082951050130</t>
  </si>
  <si>
    <t xml:space="preserve">Cubierta 28x9x15 Semicompacta Caterpillar</t>
  </si>
  <si>
    <t xml:space="preserve">590585319320300</t>
  </si>
  <si>
    <t xml:space="preserve">Ojo Buey Exter.Rojo Pta.Abiert</t>
  </si>
  <si>
    <t xml:space="preserve">939085750710250</t>
  </si>
  <si>
    <t xml:space="preserve">Papel p/ Junta Espesor 2,5 mm "Klinger - Sil C-4401 Color Verde" Hoja 1,5 x 2 mts</t>
  </si>
  <si>
    <t xml:space="preserve">534582294913000</t>
  </si>
  <si>
    <t xml:space="preserve">Disco esmeril N.36 ø180mm.</t>
  </si>
  <si>
    <t xml:space="preserve">452084460740020</t>
  </si>
  <si>
    <t xml:space="preserve">Estufa Radiante 1000 w - ELECTROLUX RMIC 09.-</t>
  </si>
  <si>
    <t xml:space="preserve">472082901627080</t>
  </si>
  <si>
    <t xml:space="preserve">Manguera de caucho p/oxigeno</t>
  </si>
  <si>
    <t xml:space="preserve">224027010280530</t>
  </si>
  <si>
    <t xml:space="preserve">Tuercas Seguro Tirantes Pl.2701263</t>
  </si>
  <si>
    <t xml:space="preserve">939085750710200</t>
  </si>
  <si>
    <t xml:space="preserve">Carton adamite esp. 2 mm..-</t>
  </si>
  <si>
    <t xml:space="preserve">513686434420340</t>
  </si>
  <si>
    <t xml:space="preserve">Cojinete p/Rosc.A/R 1"x8 h RW</t>
  </si>
  <si>
    <t xml:space="preserve">512086450610420</t>
  </si>
  <si>
    <t xml:space="preserve">Llave combinada 42mm.</t>
  </si>
  <si>
    <t xml:space="preserve">951080013640250</t>
  </si>
  <si>
    <t xml:space="preserve">Planchuela 1"x1/4" SAE 1020.-</t>
  </si>
  <si>
    <t xml:space="preserve">343985022040240</t>
  </si>
  <si>
    <t xml:space="preserve">Electrodo Conarcrom 450-4mm.</t>
  </si>
  <si>
    <t xml:space="preserve">513686434120400</t>
  </si>
  <si>
    <t xml:space="preserve">Jgo. de Machos Ac. Rápido M.4 Paso 0.7...-</t>
  </si>
  <si>
    <t xml:space="preserve">662584764052000</t>
  </si>
  <si>
    <t xml:space="preserve">Pinza Amperometrica 0/200 amp -Tipo KYORITSU KEW-SNAP/7" MOD.2701</t>
  </si>
  <si>
    <t xml:space="preserve">224000830740050</t>
  </si>
  <si>
    <t xml:space="preserve">Manguera de teflón  160 mmx1/4</t>
  </si>
  <si>
    <t xml:space="preserve">345087285220230</t>
  </si>
  <si>
    <t xml:space="preserve">Yunque R.F. 252-A-626 IR-252</t>
  </si>
  <si>
    <t xml:space="preserve">522084757732500</t>
  </si>
  <si>
    <t xml:space="preserve">Alesometro Analogico Capacidad 160-250 mm</t>
  </si>
  <si>
    <t xml:space="preserve">513386390253200</t>
  </si>
  <si>
    <t xml:space="preserve">Mecha A/R Vást.Cilin.Di.16,50</t>
  </si>
  <si>
    <t xml:space="preserve">471080950460610</t>
  </si>
  <si>
    <t xml:space="preserve">Caño Acero 2" (Diametro Ext. 60,3 mm.)..-</t>
  </si>
  <si>
    <t xml:space="preserve">535082295440050</t>
  </si>
  <si>
    <t xml:space="preserve">Lija al agua N*180.</t>
  </si>
  <si>
    <t xml:space="preserve">224000830603750</t>
  </si>
  <si>
    <t xml:space="preserve">Perno P/Varillaje Inyección MD</t>
  </si>
  <si>
    <t xml:space="preserve">224000850510610</t>
  </si>
  <si>
    <t xml:space="preserve">Juego gaoma rep. MU-2B - WABCO 574673.-</t>
  </si>
  <si>
    <t xml:space="preserve">530689128740960</t>
  </si>
  <si>
    <t xml:space="preserve">Bulon cab.exag.3/4".16 hx 41/4</t>
  </si>
  <si>
    <t xml:space="preserve">224027030404390</t>
  </si>
  <si>
    <t xml:space="preserve">Tope del Vástago M.16x2mm.</t>
  </si>
  <si>
    <t xml:space="preserve">513087298010680</t>
  </si>
  <si>
    <t xml:space="preserve">Martillo Rotopercutor Electrico SDS Plus 680W</t>
  </si>
  <si>
    <t xml:space="preserve">512086456470200</t>
  </si>
  <si>
    <t xml:space="preserve">Extension extra larga e/c 3/4"</t>
  </si>
  <si>
    <t xml:space="preserve">513686431511300</t>
  </si>
  <si>
    <t xml:space="preserve">Jgo.Macho 3/4" x 14 H Gas BSP</t>
  </si>
  <si>
    <t xml:space="preserve">512086005730200</t>
  </si>
  <si>
    <t xml:space="preserve">Martillo de Laton Dia. 2" x 12 " largo Peso 1,8 kg. PROTO-1431/G</t>
  </si>
  <si>
    <t xml:space="preserve">530689128621370</t>
  </si>
  <si>
    <t xml:space="preserve">Bulón Ac. Cab Hex. 1/2" -12 h x 1" 1/2"  Grado 8.8</t>
  </si>
  <si>
    <t xml:space="preserve">513686434120470</t>
  </si>
  <si>
    <t xml:space="preserve">Jgo. Macho M12 x 1,50.-</t>
  </si>
  <si>
    <t xml:space="preserve">531089112731600</t>
  </si>
  <si>
    <t xml:space="preserve">Arandela grower 5/8"</t>
  </si>
  <si>
    <t xml:space="preserve">473080893850150</t>
  </si>
  <si>
    <t xml:space="preserve">TAPON GALV. DE 1/2".</t>
  </si>
  <si>
    <t xml:space="preserve">841582762531450</t>
  </si>
  <si>
    <t xml:space="preserve">Guante p/conductor,vaqueta</t>
  </si>
  <si>
    <t xml:space="preserve">530689128931870</t>
  </si>
  <si>
    <t xml:space="preserve">Bulon Ac.Cab.Exag. M.16 x 30 mm Paso 2 C/agujero En Cabeza de 3 mm</t>
  </si>
  <si>
    <t xml:space="preserve">513386390250730</t>
  </si>
  <si>
    <t xml:space="preserve">Mecha A/R. 3,75 mm.</t>
  </si>
  <si>
    <t xml:space="preserve">341686009911650</t>
  </si>
  <si>
    <t xml:space="preserve">Morza p/banco NRO. 5</t>
  </si>
  <si>
    <t xml:space="preserve">512086456480010</t>
  </si>
  <si>
    <t xml:space="preserve">Adaptador Enc.Hemb.1"xMach.3/4</t>
  </si>
  <si>
    <t xml:space="preserve">813585933520800</t>
  </si>
  <si>
    <t xml:space="preserve">Cinta Papel P/Enmascarar 24 mm Marca= Doble-A o Dancan o Rapifix</t>
  </si>
  <si>
    <t xml:space="preserve">521084754510020</t>
  </si>
  <si>
    <t xml:space="preserve">Micrometro de 0 a 25 mm.-</t>
  </si>
  <si>
    <t xml:space="preserve">512086008710790</t>
  </si>
  <si>
    <t xml:space="preserve">Punzon Aflojador 5/16</t>
  </si>
  <si>
    <t xml:space="preserve">341588902120080</t>
  </si>
  <si>
    <t xml:space="preserve">Piedra P/Asentar Valvulas Diam.70 mm Ox.Aluminio Gris  GR-10/A-180</t>
  </si>
  <si>
    <t xml:space="preserve">531080695221980</t>
  </si>
  <si>
    <t xml:space="preserve">Tuerca autof. 7/8" - 9 h</t>
  </si>
  <si>
    <t xml:space="preserve">343387653111190</t>
  </si>
  <si>
    <t xml:space="preserve">Equipo Oxiacetileno Comp.</t>
  </si>
  <si>
    <t xml:space="preserve">224027010282840</t>
  </si>
  <si>
    <t xml:space="preserve">Arandela esp. 3,18x63x83mm.</t>
  </si>
  <si>
    <t xml:space="preserve">224027010273890</t>
  </si>
  <si>
    <t xml:space="preserve">Bulon RM. 20 x 15 Paso 1,5 PL2701065 it."b"</t>
  </si>
  <si>
    <t xml:space="preserve">432087808010300</t>
  </si>
  <si>
    <t xml:space="preserve">Bomba Dosificadora Electromagnetica A Membrana Caudal 0-3 lts/h Pre.7 bar</t>
  </si>
  <si>
    <t xml:space="preserve">224027030405390</t>
  </si>
  <si>
    <t xml:space="preserve">Aro mecanico 96,5x1mm.esp.</t>
  </si>
  <si>
    <t xml:space="preserve">224027010208090</t>
  </si>
  <si>
    <t xml:space="preserve">Perno B/Aerf.·40x143mm.</t>
  </si>
  <si>
    <t xml:space="preserve">614585307521280</t>
  </si>
  <si>
    <t xml:space="preserve">Cable 1x6mm2.(marrón).</t>
  </si>
  <si>
    <t xml:space="preserve">224000890501250</t>
  </si>
  <si>
    <t xml:space="preserve">Trampa de Aceite Eje Ventilador Caj.Increm.Ref.Fab."GM" 8389189</t>
  </si>
  <si>
    <t xml:space="preserve">224000710103200</t>
  </si>
  <si>
    <t xml:space="preserve">Soporte de Tacografo Pta.eje Loc. GL-22 -Pl. 0-07-10-017</t>
  </si>
  <si>
    <t xml:space="preserve">224027010206890</t>
  </si>
  <si>
    <t xml:space="preserve">Buje Punto Fijo Aerfer Pl. 2701315 It. 24 (38x30.2x17.5)</t>
  </si>
  <si>
    <t xml:space="preserve">530689128820440</t>
  </si>
  <si>
    <t xml:space="preserve">Bulon Ac. Cab. Ex.1/2" x 20 H.x 1" 3/4" Cal. ISO-8.8</t>
  </si>
  <si>
    <t xml:space="preserve">224027022352010</t>
  </si>
  <si>
    <t xml:space="preserve">Burlete Ext.p/marco Ventana Coche Modern. PL J-438002</t>
  </si>
  <si>
    <t xml:space="preserve">224027010250690</t>
  </si>
  <si>
    <t xml:space="preserve">Chaveta Especial Pta.Eje Minden Pl. 2701365</t>
  </si>
  <si>
    <t xml:space="preserve">513686434920360</t>
  </si>
  <si>
    <t xml:space="preserve">Macho Especial P/Colocar Inserto Tipo ""Helicoil" de 5/8" x 11 h</t>
  </si>
  <si>
    <t xml:space="preserve">224027080101280</t>
  </si>
  <si>
    <t xml:space="preserve">NO UTILIZAR - Bulón Ac. Cab. Hex  M.10x1,5x100mm. Gr 8.8. (Usar NUM 89128931430) - NO UTILIZAR</t>
  </si>
  <si>
    <t xml:space="preserve">224000830607490</t>
  </si>
  <si>
    <t xml:space="preserve">COLADOR DE COMBUSTIBLE</t>
  </si>
  <si>
    <t xml:space="preserve">224027010257690</t>
  </si>
  <si>
    <t xml:space="preserve">Taco Sopor. Ballestin Recto l/caja- It.1 del PL 2-70-1-345 8NO USAR 11/05/10*)</t>
  </si>
  <si>
    <t xml:space="preserve">224027050151530</t>
  </si>
  <si>
    <t xml:space="preserve">Fusible Mecánico Minden Deutz</t>
  </si>
  <si>
    <t xml:space="preserve">224040810116160</t>
  </si>
  <si>
    <t xml:space="preserve">Bulon Cab.Ex.P/Placas MT GL22 segun PL 4-08-1-009/1</t>
  </si>
  <si>
    <t xml:space="preserve">513686434680400</t>
  </si>
  <si>
    <t xml:space="preserve">Cojinete P/roscar 5/8"x11 H</t>
  </si>
  <si>
    <t xml:space="preserve">752083229720030</t>
  </si>
  <si>
    <t xml:space="preserve">Cartucho p/Impresora HP 15 D..-</t>
  </si>
  <si>
    <t xml:space="preserve">343985025560030</t>
  </si>
  <si>
    <t xml:space="preserve">Electrodo p/Aluminio Diam. 3,25 mm Tipo Conal AWS A-5.3 E-4043...-</t>
  </si>
  <si>
    <t xml:space="preserve">593085297732000</t>
  </si>
  <si>
    <t xml:space="preserve">Caja Capsulada C/Interruptor 1 Punto "Kalop" Cod:2202</t>
  </si>
  <si>
    <t xml:space="preserve">512086456480120</t>
  </si>
  <si>
    <t xml:space="preserve">Bocallave Destorni.Pta.Plana</t>
  </si>
  <si>
    <t xml:space="preserve">990583252812600</t>
  </si>
  <si>
    <t xml:space="preserve">Polic.p/llave luz lateral</t>
  </si>
  <si>
    <t xml:space="preserve">224000850301790</t>
  </si>
  <si>
    <t xml:space="preserve">Manga Flex. Aire a Embrague Ventil.Pl. 0085002 L= 300 mm</t>
  </si>
  <si>
    <t xml:space="preserve">224027030405380</t>
  </si>
  <si>
    <t xml:space="preserve">Aro mecanico PL.2703006/2-2,5</t>
  </si>
  <si>
    <t xml:space="preserve">531089110310700</t>
  </si>
  <si>
    <t xml:space="preserve">Arandela plana 1" (25,4mm)</t>
  </si>
  <si>
    <t xml:space="preserve">954089000780250</t>
  </si>
  <si>
    <t xml:space="preserve">Perfil Angulo de Aluminio  25x25mm. Esp. 1,5 mm LISO</t>
  </si>
  <si>
    <t xml:space="preserve">224000870812330</t>
  </si>
  <si>
    <t xml:space="preserve">Perno P/Mecha Llubric.Coj.Bca.MT Pl. 00877038</t>
  </si>
  <si>
    <t xml:space="preserve">530589251972390</t>
  </si>
  <si>
    <t xml:space="preserve">Tornillo C/Fresada Combinada M.8 x 40 mm Paso 1.25</t>
  </si>
  <si>
    <t xml:space="preserve">224000830801110</t>
  </si>
  <si>
    <t xml:space="preserve">Engranaje Mando Bomba Agua G22</t>
  </si>
  <si>
    <t xml:space="preserve">341688911620180</t>
  </si>
  <si>
    <t xml:space="preserve">Portainserto  Vertical Derecho SANDVIK R.175-32-3223-19 USO TBP</t>
  </si>
  <si>
    <t xml:space="preserve">521084754510040</t>
  </si>
  <si>
    <t xml:space="preserve">Micrometro de 50 a 75 mm.-</t>
  </si>
  <si>
    <t xml:space="preserve">224000890500230</t>
  </si>
  <si>
    <t xml:space="preserve">Sello de Aceite P/Eje L/Acople Caja Increm.(RF 83811389) o V-2332</t>
  </si>
  <si>
    <t xml:space="preserve">224000870812910</t>
  </si>
  <si>
    <t xml:space="preserve">Junta mecha lubricacion</t>
  </si>
  <si>
    <t xml:space="preserve">224027010201350</t>
  </si>
  <si>
    <t xml:space="preserve">Buje Sujecion de Cilindro Freno Pl.2701048</t>
  </si>
  <si>
    <t xml:space="preserve">512086456220270</t>
  </si>
  <si>
    <t xml:space="preserve">Boca llave 1.1/16"</t>
  </si>
  <si>
    <t xml:space="preserve">471080950442320</t>
  </si>
  <si>
    <t xml:space="preserve">Tubo Acero Dia.Ext.114 mm - Dia. Int. 80 mm  Pared 17,2 mm SAE-1010/20</t>
  </si>
  <si>
    <t xml:space="preserve">951080012030160</t>
  </si>
  <si>
    <t xml:space="preserve">Barra Hierro Redonda Trafilada Dia. 16 mm SAE-1010/20</t>
  </si>
  <si>
    <t xml:space="preserve">224027010273750</t>
  </si>
  <si>
    <t xml:space="preserve">Balancin Punta Eje Bogie Aerfer</t>
  </si>
  <si>
    <t xml:space="preserve">451089293211150</t>
  </si>
  <si>
    <t xml:space="preserve">Soga 12 mm Diam. Poiliester Trenzado  Alta Tenacidad</t>
  </si>
  <si>
    <t xml:space="preserve">224000830206490</t>
  </si>
  <si>
    <t xml:space="preserve">BALANCIN COMPLETO P/VALVULA</t>
  </si>
  <si>
    <t xml:space="preserve">224027010237150</t>
  </si>
  <si>
    <t xml:space="preserve">Anillo P/Perno Centro Bogie Coche F-III Pl. 2-70-1-287</t>
  </si>
  <si>
    <t xml:space="preserve">471080950461020</t>
  </si>
  <si>
    <t xml:space="preserve">Tubo Acero de 3 1/2" (89mm) x 43mm int-</t>
  </si>
  <si>
    <t xml:space="preserve">224000830730070</t>
  </si>
  <si>
    <t xml:space="preserve">Manguera SAE-100 R5 de 950 mm x 3/8"  PL: 0-08-3-041/E.1.-</t>
  </si>
  <si>
    <t xml:space="preserve">224000860706030</t>
  </si>
  <si>
    <t xml:space="preserve">RELE P/USO GRAL .</t>
  </si>
  <si>
    <t xml:space="preserve">712581930221060</t>
  </si>
  <si>
    <t xml:space="preserve">Armario guardaropa,6 puertas</t>
  </si>
  <si>
    <t xml:space="preserve">624085320343310</t>
  </si>
  <si>
    <t xml:space="preserve">Lámpara 75 Wx220 V. Reforzada</t>
  </si>
  <si>
    <t xml:space="preserve">224027050143590</t>
  </si>
  <si>
    <t xml:space="preserve">NO UTILIZAR - Bulón M.8x1,25x40mm. (Usar Serie 8) - NO UTILIZAR</t>
  </si>
  <si>
    <t xml:space="preserve">493084403610030</t>
  </si>
  <si>
    <t xml:space="preserve">Engrasadora Manual Capacidad 3 kg...-</t>
  </si>
  <si>
    <t xml:space="preserve">224027010238250</t>
  </si>
  <si>
    <t xml:space="preserve">Buje 95.04x85x50 Boige F.III</t>
  </si>
  <si>
    <t xml:space="preserve">530589210941250</t>
  </si>
  <si>
    <t xml:space="preserve">Tornillo C/Fres.Phili.5 x 40 Tipo MultiFix</t>
  </si>
  <si>
    <t xml:space="preserve">345587291520280</t>
  </si>
  <si>
    <t xml:space="preserve">Estator para Taladro Marca Bosch Codigo= F.000.607.028-.</t>
  </si>
  <si>
    <t xml:space="preserve">224027022742350</t>
  </si>
  <si>
    <t xml:space="preserve">Resorte P/Perno Reten Puerta Pl. 2702066 Pos. "3"</t>
  </si>
  <si>
    <t xml:space="preserve">512086456220280</t>
  </si>
  <si>
    <t xml:space="preserve">Boca llave e:1/2"x1.1/8"</t>
  </si>
  <si>
    <t xml:space="preserve">224027010272880</t>
  </si>
  <si>
    <t xml:space="preserve">Semianillo Adherente E/Eje y Polea Motriz Pl. 2-79-104/A Par Montado Mater./Aerfer</t>
  </si>
  <si>
    <t xml:space="preserve">224000860709057</t>
  </si>
  <si>
    <t xml:space="preserve">Rep. rele "FTR-COLR"</t>
  </si>
  <si>
    <t xml:space="preserve">224000890506350</t>
  </si>
  <si>
    <t xml:space="preserve">Tuerca autofrenante 3/4x16h.</t>
  </si>
  <si>
    <t xml:space="preserve">224000860100890</t>
  </si>
  <si>
    <t xml:space="preserve">Leva Direccional (RF 8226470)</t>
  </si>
  <si>
    <t xml:space="preserve">593085297714270</t>
  </si>
  <si>
    <t xml:space="preserve">Llave T/Mag. 4X32AMP.</t>
  </si>
  <si>
    <t xml:space="preserve">513386390251700</t>
  </si>
  <si>
    <t xml:space="preserve">Mecha A/R. 8,50 mm.</t>
  </si>
  <si>
    <t xml:space="preserve">792082500320100</t>
  </si>
  <si>
    <t xml:space="preserve">Cepillo Acero circ. 200x19</t>
  </si>
  <si>
    <t xml:space="preserve">224000830404370</t>
  </si>
  <si>
    <t xml:space="preserve">Espesor entre segmento largo del banco derecho</t>
  </si>
  <si>
    <t xml:space="preserve">224027010284500</t>
  </si>
  <si>
    <t xml:space="preserve">Arandela esp. 1,27x51x72mm.</t>
  </si>
  <si>
    <t xml:space="preserve">224000850518610</t>
  </si>
  <si>
    <t xml:space="preserve">Válvula Descarga # 8 566403</t>
  </si>
  <si>
    <t xml:space="preserve">311086553411120</t>
  </si>
  <si>
    <t xml:space="preserve">Rodto.32212 a rodillos conicos</t>
  </si>
  <si>
    <t xml:space="preserve">512086456470070</t>
  </si>
  <si>
    <t xml:space="preserve">Cabezal Crique Enc. Macho 3/4" BAHCO-797</t>
  </si>
  <si>
    <t xml:space="preserve">593585291322000</t>
  </si>
  <si>
    <t xml:space="preserve">Toma corriente t/industrial</t>
  </si>
  <si>
    <t xml:space="preserve">530689128535510</t>
  </si>
  <si>
    <t xml:space="preserve">Bulon cab.ex.7/8-9 h x 3 1/2"</t>
  </si>
  <si>
    <t xml:space="preserve">224001550200660</t>
  </si>
  <si>
    <t xml:space="preserve">Filtro de Compresor ALCO (Circular de 175 mm diam. x 105 alto)</t>
  </si>
  <si>
    <t xml:space="preserve">592585299220120</t>
  </si>
  <si>
    <t xml:space="preserve">Guardamotor 3RV-1011-1HA10 Siemens</t>
  </si>
  <si>
    <t xml:space="preserve">224027010257650</t>
  </si>
  <si>
    <t xml:space="preserve">NO UTILIZAR - Tuerca ciega M.24 (Usar Serie 8) - NO UTILIZAR</t>
  </si>
  <si>
    <t xml:space="preserve">224000830405010</t>
  </si>
  <si>
    <t xml:space="preserve">Soprte C/Pestaña P/Coj.Arbol Levas RF 8320994</t>
  </si>
  <si>
    <t xml:space="preserve">531089112731300</t>
  </si>
  <si>
    <t xml:space="preserve">Arandela grower 3/8"</t>
  </si>
  <si>
    <t xml:space="preserve">343985011010800</t>
  </si>
  <si>
    <t xml:space="preserve">Alambre Macizo P/Soldadura de 0.80 mm MIG-MAG</t>
  </si>
  <si>
    <t xml:space="preserve">830589336110050</t>
  </si>
  <si>
    <t xml:space="preserve">Cinta de Fieltro 20 x 5 mm</t>
  </si>
  <si>
    <t xml:space="preserve">341588902120070</t>
  </si>
  <si>
    <t xml:space="preserve">Eje portapiedra de asentar</t>
  </si>
  <si>
    <t xml:space="preserve">513686434120550</t>
  </si>
  <si>
    <t xml:space="preserve">Jgo. Macho M14 x 1,5.-</t>
  </si>
  <si>
    <t xml:space="preserve">801083430512240</t>
  </si>
  <si>
    <t xml:space="preserve">Esmalte Sint.Azul (brillante) IRAM-1107 Def.10/54 Color 08-1-055</t>
  </si>
  <si>
    <t xml:space="preserve">597585316542000</t>
  </si>
  <si>
    <t xml:space="preserve">Cupla de unión p/band.portac.</t>
  </si>
  <si>
    <t xml:space="preserve">513686434320200</t>
  </si>
  <si>
    <t xml:space="preserve">Jgo.Machos Ac.Rapido 1/4" x 28 H NF-UNF</t>
  </si>
  <si>
    <t xml:space="preserve">512086003010750</t>
  </si>
  <si>
    <t xml:space="preserve">Destornillador Fino Phillips Bahco-3345/80</t>
  </si>
  <si>
    <t xml:space="preserve">224000860610070</t>
  </si>
  <si>
    <t xml:space="preserve">Contacto fijo recto</t>
  </si>
  <si>
    <t xml:space="preserve">990583253833110</t>
  </si>
  <si>
    <t xml:space="preserve">Cartel Autoadhesivo "Prohibido Viajar en las Locomotoras,Fuelles y Estribos Coches"</t>
  </si>
  <si>
    <t xml:space="preserve">594085317340500</t>
  </si>
  <si>
    <t xml:space="preserve">Terminal de 50 mm Agujero 5/16"</t>
  </si>
  <si>
    <t xml:space="preserve">531089110310560</t>
  </si>
  <si>
    <t xml:space="preserve">Arandela Plana 3/4"..-</t>
  </si>
  <si>
    <t xml:space="preserve">951580010550010</t>
  </si>
  <si>
    <t xml:space="preserve">Chapa Lisa Decapada de 0.9 mm 1,2 x 2.4 mts (21 kg)</t>
  </si>
  <si>
    <t xml:space="preserve">224027052100677</t>
  </si>
  <si>
    <t xml:space="preserve">Interruptor Rot.N*.638 Rep.</t>
  </si>
  <si>
    <t xml:space="preserve">583578435010100</t>
  </si>
  <si>
    <t xml:space="preserve">Equipo de Música Microcomponente...-</t>
  </si>
  <si>
    <t xml:space="preserve">513087290820800</t>
  </si>
  <si>
    <t xml:space="preserve">Taladro Perc. Mod.BA1542</t>
  </si>
  <si>
    <t xml:space="preserve">614585307521220</t>
  </si>
  <si>
    <t xml:space="preserve">Cable 1x6mm2.(rojo).</t>
  </si>
  <si>
    <t xml:space="preserve">512086450610280</t>
  </si>
  <si>
    <t xml:space="preserve">Llave combinada 28mm.</t>
  </si>
  <si>
    <t xml:space="preserve">473080892740560</t>
  </si>
  <si>
    <t xml:space="preserve">Curva 90° de hierro pesado p/luz 1 1/4" Negra.</t>
  </si>
  <si>
    <t xml:space="preserve">224027010243790</t>
  </si>
  <si>
    <t xml:space="preserve">Buje Reg.Freno F.III</t>
  </si>
  <si>
    <t xml:space="preserve">512086450620150</t>
  </si>
  <si>
    <t xml:space="preserve">Llave comb. 11/16"</t>
  </si>
  <si>
    <t xml:space="preserve">224000810118530</t>
  </si>
  <si>
    <t xml:space="preserve">Traba p/tuerca zapata locs.1,2</t>
  </si>
  <si>
    <t xml:space="preserve">341688911640180</t>
  </si>
  <si>
    <t xml:space="preserve">Portainserto Horizontal Derecho SANDVIK- R.177-32-3219-19USO TBP</t>
  </si>
  <si>
    <t xml:space="preserve">530689128930870</t>
  </si>
  <si>
    <t xml:space="preserve">Bulón Ac. Cab. Hex M.8x1,25x20mm</t>
  </si>
  <si>
    <t xml:space="preserve">530689128933050</t>
  </si>
  <si>
    <t xml:space="preserve">Bulón Ac. Cab. Hex. M.24-3 x 230mm zn.</t>
  </si>
  <si>
    <t xml:space="preserve">224000820110550</t>
  </si>
  <si>
    <t xml:space="preserve">Perno Articul.Mandibula Enganche Locs. Pl.0082010</t>
  </si>
  <si>
    <t xml:space="preserve">593585290531040</t>
  </si>
  <si>
    <t xml:space="preserve">Ficha macho c/toma tierra 380 Volts x 32 Amp</t>
  </si>
  <si>
    <t xml:space="preserve">513386390251240</t>
  </si>
  <si>
    <t xml:space="preserve">Mecha A/R. 6,25 mm.</t>
  </si>
  <si>
    <t xml:space="preserve">521084751020100</t>
  </si>
  <si>
    <t xml:space="preserve">Cinta 2 LONGITUD</t>
  </si>
  <si>
    <t xml:space="preserve">224000830800750</t>
  </si>
  <si>
    <t xml:space="preserve">Resorte P/Bomba de Agua  RF 8055346</t>
  </si>
  <si>
    <t xml:space="preserve">712581934411000</t>
  </si>
  <si>
    <t xml:space="preserve">NO UTILIZAR -Estante Metal. ECO- Chapa 0,9 mm esp.- 900 x 420 mm. p/ 130 kg.-doble pestaña 4 lados.-</t>
  </si>
  <si>
    <t xml:space="preserve">531080695243000</t>
  </si>
  <si>
    <t xml:space="preserve">Tuerca Autof. M.30</t>
  </si>
  <si>
    <t xml:space="preserve">592585299220180</t>
  </si>
  <si>
    <t xml:space="preserve">Guardamotor 3RV-10 21-4DA10 Siemens</t>
  </si>
  <si>
    <t xml:space="preserve">224027022301530</t>
  </si>
  <si>
    <t xml:space="preserve">Torn.M.8x1,25x25mm.C/Fre.Philip (Usar 89251972400)</t>
  </si>
  <si>
    <t xml:space="preserve">224000710102400</t>
  </si>
  <si>
    <t xml:space="preserve">Perno p/Enganche Loc. GL-22</t>
  </si>
  <si>
    <t xml:space="preserve">580577009030260</t>
  </si>
  <si>
    <t xml:space="preserve">Radio tranceptor portatil</t>
  </si>
  <si>
    <t xml:space="preserve">752083271320010</t>
  </si>
  <si>
    <t xml:space="preserve">Lupa Tipo Microscopio 20x</t>
  </si>
  <si>
    <t xml:space="preserve">753088990530320</t>
  </si>
  <si>
    <t xml:space="preserve">Ficha casillero,Form.000048</t>
  </si>
  <si>
    <t xml:space="preserve">225089200512400</t>
  </si>
  <si>
    <t xml:space="preserve">Tornillo p/madera 21x30</t>
  </si>
  <si>
    <t xml:space="preserve">224000830202030</t>
  </si>
  <si>
    <t xml:space="preserve">Tapa registro M.D.</t>
  </si>
  <si>
    <t xml:space="preserve">311086557413250</t>
  </si>
  <si>
    <t xml:space="preserve">O'ring "BUNA-N" # 2-325</t>
  </si>
  <si>
    <t xml:space="preserve">990583252812650</t>
  </si>
  <si>
    <t xml:space="preserve">Polic.p/llave luz general</t>
  </si>
  <si>
    <t xml:space="preserve">224027022335750</t>
  </si>
  <si>
    <t xml:space="preserve">Manija p/Elevacion de Ventana</t>
  </si>
  <si>
    <t xml:space="preserve">224027050103990</t>
  </si>
  <si>
    <t xml:space="preserve">Malla Flexible p/Generador</t>
  </si>
  <si>
    <t xml:space="preserve">394088931020060</t>
  </si>
  <si>
    <t xml:space="preserve">Aparejo 1000 kg..-</t>
  </si>
  <si>
    <t xml:space="preserve">511086002121150</t>
  </si>
  <si>
    <t xml:space="preserve">Cortafrio de 15 mm</t>
  </si>
  <si>
    <t xml:space="preserve">346088910520170</t>
  </si>
  <si>
    <t xml:space="preserve">Engranje 100 Dientes P/Recambio Roscado en Torno Paralelo Croquis # 73</t>
  </si>
  <si>
    <t xml:space="preserve">224000850104890</t>
  </si>
  <si>
    <t xml:space="preserve">Junta e/Cilindr.y Carter Compr.-  plano: 0-08-3-019</t>
  </si>
  <si>
    <t xml:space="preserve">593085298310440</t>
  </si>
  <si>
    <t xml:space="preserve">Contactor 3x60 A-Bo.24 V 3TF47</t>
  </si>
  <si>
    <t xml:space="preserve">939085752020200</t>
  </si>
  <si>
    <t xml:space="preserve">Cinta Teflón de 3/4"</t>
  </si>
  <si>
    <t xml:space="preserve">224027031605650</t>
  </si>
  <si>
    <t xml:space="preserve">Perno Fijacion Cilindro Repulsor Pte. Paso -  PL2-70-1-340/1.-</t>
  </si>
  <si>
    <t xml:space="preserve">531589155535050</t>
  </si>
  <si>
    <t xml:space="preserve">Pasador de 8 x 100mm.</t>
  </si>
  <si>
    <t xml:space="preserve">512086456180120</t>
  </si>
  <si>
    <t xml:space="preserve">Bocallave Dest.plana E-1/2</t>
  </si>
  <si>
    <t xml:space="preserve">813584421531900</t>
  </si>
  <si>
    <t xml:space="preserve">Precinto Plast. 175 mm. Alt 3..-</t>
  </si>
  <si>
    <t xml:space="preserve">224000860501430</t>
  </si>
  <si>
    <t xml:space="preserve">Soporte montaje val.magnetica</t>
  </si>
  <si>
    <t xml:space="preserve">224027010285530</t>
  </si>
  <si>
    <t xml:space="preserve">Buje ø int.35,2 x 45,3mm.</t>
  </si>
  <si>
    <t xml:space="preserve">532089173011530</t>
  </si>
  <si>
    <t xml:space="preserve">REMACHE TIPO POP 5 X 16 mm</t>
  </si>
  <si>
    <t xml:space="preserve">530689128621650</t>
  </si>
  <si>
    <t xml:space="preserve">Bulón 5/8x3" 8.8 - 11 H.p/p,</t>
  </si>
  <si>
    <t xml:space="preserve">530489251972400</t>
  </si>
  <si>
    <t xml:space="preserve">Tornillo Cab . G. Sebo Philips M.8x1.25x25mm</t>
  </si>
  <si>
    <t xml:space="preserve">769083253822350</t>
  </si>
  <si>
    <t xml:space="preserve">Sticker "F" a  Bastones L/ Frontal Locs. N/ Diseño Pl..0082024 IT.1</t>
  </si>
  <si>
    <t xml:space="preserve">531589155534550</t>
  </si>
  <si>
    <t xml:space="preserve">Pasador de 6 x 100mm.</t>
  </si>
  <si>
    <t xml:space="preserve">311086550513290</t>
  </si>
  <si>
    <t xml:space="preserve">Rodamiento 6209 .-</t>
  </si>
  <si>
    <t xml:space="preserve">345087285220290</t>
  </si>
  <si>
    <t xml:space="preserve">Leva de Martillo R.F. 252-724  IR-252</t>
  </si>
  <si>
    <t xml:space="preserve">813584422077580</t>
  </si>
  <si>
    <t xml:space="preserve">Abrazadera a Tornillo de 50/59 mm  CARBIZ  S-106</t>
  </si>
  <si>
    <t xml:space="preserve">224000860610050</t>
  </si>
  <si>
    <t xml:space="preserve">Contacto fijo curvo</t>
  </si>
  <si>
    <t xml:space="preserve">801083420116580</t>
  </si>
  <si>
    <t xml:space="preserve">Pint.latex(p/ext) blanca.</t>
  </si>
  <si>
    <t xml:space="preserve">533580740122800</t>
  </si>
  <si>
    <t xml:space="preserve">Alambre Tej. Romboidal h:2000 mm.</t>
  </si>
  <si>
    <t xml:space="preserve">224027010205800</t>
  </si>
  <si>
    <t xml:space="preserve">Buje B/Aerf.25,2x33x25mm.</t>
  </si>
  <si>
    <t xml:space="preserve">224027010232950</t>
  </si>
  <si>
    <t xml:space="preserve">Placa fijac.rod.punt.eje FIII</t>
  </si>
  <si>
    <t xml:space="preserve">311086551511060</t>
  </si>
  <si>
    <t xml:space="preserve">Rodamiento 2 Hil.Bolill. 3306</t>
  </si>
  <si>
    <t xml:space="preserve">224027030418010</t>
  </si>
  <si>
    <t xml:space="preserve">Cuerpo Cilindro Freno F.III</t>
  </si>
  <si>
    <t xml:space="preserve">594085317421600</t>
  </si>
  <si>
    <t xml:space="preserve">Terminal Preaislado AMP-34856</t>
  </si>
  <si>
    <t xml:space="preserve">597580913010150</t>
  </si>
  <si>
    <t xml:space="preserve">Conector de hierro pesado p/luz 1 1/4"</t>
  </si>
  <si>
    <t xml:space="preserve">224027010244280</t>
  </si>
  <si>
    <t xml:space="preserve">Guardapolvo P/Regulador Freno F-III Pl. 2701013</t>
  </si>
  <si>
    <t xml:space="preserve">224000830700550</t>
  </si>
  <si>
    <t xml:space="preserve">ENGRANAJE INT.DE LA BOMBA</t>
  </si>
  <si>
    <t xml:space="preserve">544085813720100</t>
  </si>
  <si>
    <t xml:space="preserve">Caballete Plegadizo Altura Regulable Max1.85mts Perfil Hierro Columnba de Caños-.</t>
  </si>
  <si>
    <t xml:space="preserve">521084757610510</t>
  </si>
  <si>
    <t xml:space="preserve">Reloj Palpador Mitutoyo Modelo 513-415  0,01 mm</t>
  </si>
  <si>
    <t xml:space="preserve">597580910230250</t>
  </si>
  <si>
    <t xml:space="preserve">Caño negro p/luz de hierro pesado 1"</t>
  </si>
  <si>
    <t xml:space="preserve">592585299230100</t>
  </si>
  <si>
    <t xml:space="preserve">Adaptador 3 RA1941-A1 Tamaño S-3 Siemens</t>
  </si>
  <si>
    <t xml:space="preserve">951080013720460</t>
  </si>
  <si>
    <t xml:space="preserve">Planchuela 3x1/8"</t>
  </si>
  <si>
    <t xml:space="preserve">343985025710080</t>
  </si>
  <si>
    <t xml:space="preserve">Electrodo carbon de 8 mm</t>
  </si>
  <si>
    <t xml:space="preserve">593585291120600</t>
  </si>
  <si>
    <t xml:space="preserve">Tomacorriente capsulado 3x32Amp.+ Tierra.</t>
  </si>
  <si>
    <t xml:space="preserve">952080015423300</t>
  </si>
  <si>
    <t xml:space="preserve">Perfil Angulo Alas Iguales de 1" x 1/8" SAE-1010/20</t>
  </si>
  <si>
    <t xml:space="preserve">224027010261000</t>
  </si>
  <si>
    <t xml:space="preserve">Perno centro boguie</t>
  </si>
  <si>
    <t xml:space="preserve">395088931410700</t>
  </si>
  <si>
    <t xml:space="preserve">Aparejo Fijo Izaje Electrico Carga Maxima 100/200 kg Alzada 6/12 m</t>
  </si>
  <si>
    <t xml:space="preserve">343387657011000</t>
  </si>
  <si>
    <t xml:space="preserve">Regulador para Acetileno Junior 440</t>
  </si>
  <si>
    <t xml:space="preserve">512086457027000</t>
  </si>
  <si>
    <t xml:space="preserve">Jgo.LlavesT/Allen JA-P2-Pulg.-</t>
  </si>
  <si>
    <t xml:space="preserve">224027051703990</t>
  </si>
  <si>
    <t xml:space="preserve">Polic. blanco ·95mm. p/farol</t>
  </si>
  <si>
    <t xml:space="preserve">752083229720450</t>
  </si>
  <si>
    <t xml:space="preserve">Cartuchos p/HP LaserJet 85A, nº CE285A.-</t>
  </si>
  <si>
    <t xml:space="preserve">593085298310890</t>
  </si>
  <si>
    <t xml:space="preserve">Contactor LC1D5011M5220V-TELE</t>
  </si>
  <si>
    <t xml:space="preserve">530589251971800</t>
  </si>
  <si>
    <t xml:space="preserve">Tornillo C/Fresada Combinada M.8 x 25 mm Paso 1,25</t>
  </si>
  <si>
    <t xml:space="preserve">224027010243090</t>
  </si>
  <si>
    <t xml:space="preserve">Tornillo Sujeta Buje F.III</t>
  </si>
  <si>
    <t xml:space="preserve">769083253822290</t>
  </si>
  <si>
    <t xml:space="preserve">Sticker Numeros/Letras Sue</t>
  </si>
  <si>
    <t xml:space="preserve">613585411551000</t>
  </si>
  <si>
    <t xml:space="preserve">Pilas chica Alc/1.5V "AA".</t>
  </si>
  <si>
    <t xml:space="preserve">752083228710080</t>
  </si>
  <si>
    <t xml:space="preserve">Toner HP 3800 Negro Q6470A..-</t>
  </si>
  <si>
    <t xml:space="preserve">535082308930020</t>
  </si>
  <si>
    <t xml:space="preserve">Diamante p/Rectificado de Piedras Vastago Roscado 3/8 NF 0.75 kte.</t>
  </si>
  <si>
    <t xml:space="preserve">224027010205890</t>
  </si>
  <si>
    <t xml:space="preserve">Buje B/Aerf.40x51x35mm.</t>
  </si>
  <si>
    <t xml:space="preserve">530689128534550</t>
  </si>
  <si>
    <t xml:space="preserve">BULON CAB.EXAG.3/4"X10H.3 1/2"</t>
  </si>
  <si>
    <t xml:space="preserve">592085310330850</t>
  </si>
  <si>
    <t xml:space="preserve">Fusible Semiconductor C/Soporte LCT 10 A x 240 V"BUSSMAN"  USO "VR"</t>
  </si>
  <si>
    <t xml:space="preserve">311086552420400</t>
  </si>
  <si>
    <t xml:space="preserve">Rodamiento NUTR-40 o MCYRR 40 S-Torno b/piso.-</t>
  </si>
  <si>
    <t xml:space="preserve">224027022718150</t>
  </si>
  <si>
    <t xml:space="preserve">Llave cuadrada p/guarda</t>
  </si>
  <si>
    <t xml:space="preserve">224000810104890</t>
  </si>
  <si>
    <t xml:space="preserve">Buje 31,75/41mm X19,05mm Pl. 0081033 it."b"</t>
  </si>
  <si>
    <t xml:space="preserve">341588902120050</t>
  </si>
  <si>
    <t xml:space="preserve">Piloto Fijo Autocentrante</t>
  </si>
  <si>
    <t xml:space="preserve">224027030425230</t>
  </si>
  <si>
    <t xml:space="preserve">Buje P/Palanca Cilindro Freno Bogie Minden Deutz Pl. 2703077</t>
  </si>
  <si>
    <t xml:space="preserve">224000890500730</t>
  </si>
  <si>
    <t xml:space="preserve">Espesor Bronce 0.95 E/Tapa y Cater Increm.  RF. 8190556 PL.0089022</t>
  </si>
  <si>
    <t xml:space="preserve">224000830702030</t>
  </si>
  <si>
    <t xml:space="preserve">Juntas bomba aceite Ref. Fab. 9580696</t>
  </si>
  <si>
    <t xml:space="preserve">512086450620120</t>
  </si>
  <si>
    <t xml:space="preserve">Llave combinada 1/2"</t>
  </si>
  <si>
    <t xml:space="preserve">341588902120450</t>
  </si>
  <si>
    <t xml:space="preserve">Fresa de Asiento F-45(63,5</t>
  </si>
  <si>
    <t xml:space="preserve">512086456230170</t>
  </si>
  <si>
    <t xml:space="preserve">Boca Llave Ex.1/2x3/4"</t>
  </si>
  <si>
    <t xml:space="preserve">513686434830300</t>
  </si>
  <si>
    <t xml:space="preserve">Cojinete P/Roscar A/R M.30 Paso 2</t>
  </si>
  <si>
    <t xml:space="preserve">513386390251080</t>
  </si>
  <si>
    <t xml:space="preserve">Mecha A/R. 5,50 mm.</t>
  </si>
  <si>
    <t xml:space="preserve">668584764120010</t>
  </si>
  <si>
    <t xml:space="preserve">Manómetro de 0-400 kg/cm2 p/Banco de Prueba Inyectores...-</t>
  </si>
  <si>
    <t xml:space="preserve">593085297714600</t>
  </si>
  <si>
    <t xml:space="preserve">Llave T.M. de 4x100 Amp.</t>
  </si>
  <si>
    <t xml:space="preserve">224000870803030</t>
  </si>
  <si>
    <t xml:space="preserve">Cuerpo Bronce Portaesc.MT RF 9327208</t>
  </si>
  <si>
    <t xml:space="preserve">830589315571750</t>
  </si>
  <si>
    <t xml:space="preserve">Lona Vinílica Roja Cubre Rack de Culatas de 1750mm x 1000mm x 1350mm</t>
  </si>
  <si>
    <t xml:space="preserve">224027010282360</t>
  </si>
  <si>
    <t xml:space="preserve">Arandela esp. 8x41x61mm.</t>
  </si>
  <si>
    <t xml:space="preserve">531080681110950</t>
  </si>
  <si>
    <t xml:space="preserve">Tuerca Hexag. de Acero de 3/8" x 16 H</t>
  </si>
  <si>
    <t xml:space="preserve">403080799750220</t>
  </si>
  <si>
    <t xml:space="preserve">Grillete "U" 1" G-210 8,5</t>
  </si>
  <si>
    <t xml:space="preserve">224000850400410</t>
  </si>
  <si>
    <t xml:space="preserve">Seguro de leva válvula.Freno Loc.</t>
  </si>
  <si>
    <t xml:space="preserve">224000830200790</t>
  </si>
  <si>
    <t xml:space="preserve">Esparrago p/bancada 1 1/4-12h</t>
  </si>
  <si>
    <t xml:space="preserve">512086450620140</t>
  </si>
  <si>
    <t xml:space="preserve">Llave comb. 5/8".-</t>
  </si>
  <si>
    <t xml:space="preserve">341688910520300</t>
  </si>
  <si>
    <t xml:space="preserve">Plato Univ.de 3 Mordazas Torno</t>
  </si>
  <si>
    <t xml:space="preserve">224000820226170</t>
  </si>
  <si>
    <t xml:space="preserve">VASTAGO P.MANIJA PUERTA LOC.</t>
  </si>
  <si>
    <t xml:space="preserve">530689128621550</t>
  </si>
  <si>
    <t xml:space="preserve">Bulón 5/8x1" Zn.</t>
  </si>
  <si>
    <t xml:space="preserve">224000890105390</t>
  </si>
  <si>
    <t xml:space="preserve">Horquilla de Acero</t>
  </si>
  <si>
    <t xml:space="preserve">530689128532820</t>
  </si>
  <si>
    <t xml:space="preserve">Bulón 1/2x3".</t>
  </si>
  <si>
    <t xml:space="preserve">593585291320700</t>
  </si>
  <si>
    <t xml:space="preserve">Soporte P/Caja Capsulada  2x10A C/Toma a Tierra KALOP-2251</t>
  </si>
  <si>
    <t xml:space="preserve">512086450620110</t>
  </si>
  <si>
    <t xml:space="preserve">Llave combinada 7/16"</t>
  </si>
  <si>
    <t xml:space="preserve">594085317340250</t>
  </si>
  <si>
    <t xml:space="preserve">Terminal de 25mm.SCC.25/2 5/16</t>
  </si>
  <si>
    <t xml:space="preserve">593085297714250</t>
  </si>
  <si>
    <t xml:space="preserve">Llave T/Mag. 4X25AMP.</t>
  </si>
  <si>
    <t xml:space="preserve">512086456220240</t>
  </si>
  <si>
    <t xml:space="preserve">Boca llave 1/2x15/16"</t>
  </si>
  <si>
    <t xml:space="preserve">592585299220100</t>
  </si>
  <si>
    <t xml:space="preserve">Guardamotor Tipo 3RV-10 11-4AA10 Siemens</t>
  </si>
  <si>
    <t xml:space="preserve">592585299220140</t>
  </si>
  <si>
    <t xml:space="preserve">Guardamotor 3RV10-21-4BA10 Siemens</t>
  </si>
  <si>
    <t xml:space="preserve">224000830407790</t>
  </si>
  <si>
    <t xml:space="preserve">Tuerca castillo 1 1/4" X 7 Hilos Altura 31 mm</t>
  </si>
  <si>
    <t xml:space="preserve">521084754510030</t>
  </si>
  <si>
    <t xml:space="preserve">Micrometro 25 a 50 mm.-</t>
  </si>
  <si>
    <t xml:space="preserve">513686433520150</t>
  </si>
  <si>
    <t xml:space="preserve">Jgo.Machos A/R de 3/8" x 18 hilos NPT</t>
  </si>
  <si>
    <t xml:space="preserve">224027010263690</t>
  </si>
  <si>
    <t xml:space="preserve">Tuerca castillo M.20 Paso 2,5 (Usar Serie 8)</t>
  </si>
  <si>
    <t xml:space="preserve">532586006540800</t>
  </si>
  <si>
    <t xml:space="preserve">Tarugo Plastico tipo Fisher 8 mm.-</t>
  </si>
  <si>
    <t xml:space="preserve">224000830410970</t>
  </si>
  <si>
    <t xml:space="preserve">Vastago de Válvula de Purga (RF 8024846)</t>
  </si>
  <si>
    <t xml:space="preserve">513686432110300</t>
  </si>
  <si>
    <t xml:space="preserve">Jgo. Machos BSF.1/2"x12 hilos</t>
  </si>
  <si>
    <t xml:space="preserve">341688918044105</t>
  </si>
  <si>
    <t xml:space="preserve">Fibra optica LM 35-150</t>
  </si>
  <si>
    <t xml:space="preserve">224027010273850</t>
  </si>
  <si>
    <t xml:space="preserve">Tuerca castillo RM.20x1,5 (Usar NUM Serie 8)</t>
  </si>
  <si>
    <t xml:space="preserve">224000860956850</t>
  </si>
  <si>
    <t xml:space="preserve">Placa Aislante Barra Omnibus</t>
  </si>
  <si>
    <t xml:space="preserve">513386390251340</t>
  </si>
  <si>
    <t xml:space="preserve">Mecha A/R. 6,50 mm.</t>
  </si>
  <si>
    <t xml:space="preserve">953089022112180</t>
  </si>
  <si>
    <t xml:space="preserve"> Bronce Fosforoso SAE-65 Buje Diam.Ext. 35 x 25 mm Diam.Int. x 300 mm..-</t>
  </si>
  <si>
    <t xml:space="preserve">530689128538090</t>
  </si>
  <si>
    <t xml:space="preserve">Bulon cab.ex.1 1/4"-7hx31/2"</t>
  </si>
  <si>
    <t xml:space="preserve">593085297714280</t>
  </si>
  <si>
    <t xml:space="preserve">Llave Termomagnetica de 4 x 40 amp</t>
  </si>
  <si>
    <t xml:space="preserve">224027010201400</t>
  </si>
  <si>
    <t xml:space="preserve">Buje p/art.cil.27x20mm.Alt.</t>
  </si>
  <si>
    <t xml:space="preserve">530689128536350</t>
  </si>
  <si>
    <t xml:space="preserve">Bulon cab.ex.1"-8 hx2 3/4"</t>
  </si>
  <si>
    <t xml:space="preserve">224000860927450</t>
  </si>
  <si>
    <t xml:space="preserve">Diodo "CR-77/A"</t>
  </si>
  <si>
    <t xml:space="preserve">224000850109890</t>
  </si>
  <si>
    <t xml:space="preserve">Cuerpo de Bomba Aceite Compres</t>
  </si>
  <si>
    <t xml:space="preserve">663587370532150</t>
  </si>
  <si>
    <t xml:space="preserve">Pack de Ocho Pilas de 1,2V x 7 Ah Marca SAFT Ni-Cd</t>
  </si>
  <si>
    <t xml:space="preserve">511085860110150</t>
  </si>
  <si>
    <t xml:space="preserve">Pinza univ. electricista 8"</t>
  </si>
  <si>
    <t xml:space="preserve">533580740111610</t>
  </si>
  <si>
    <t xml:space="preserve">Alambre Tej. Romboidal h:1000 mm.</t>
  </si>
  <si>
    <t xml:space="preserve">224027051704490</t>
  </si>
  <si>
    <t xml:space="preserve">Polic. rojo ·95mm. p/farol</t>
  </si>
  <si>
    <t xml:space="preserve">752083229730280</t>
  </si>
  <si>
    <t xml:space="preserve">Cartucho Color Negro  HP-CC 530/A Impresroa HP-C 2020</t>
  </si>
  <si>
    <t xml:space="preserve">224000810114620</t>
  </si>
  <si>
    <t xml:space="preserve">Junta Caja de Engranajes.-</t>
  </si>
  <si>
    <t xml:space="preserve">224027010280670</t>
  </si>
  <si>
    <t xml:space="preserve">PLACA RETENCION</t>
  </si>
  <si>
    <t xml:space="preserve">224027030403300</t>
  </si>
  <si>
    <t xml:space="preserve">Guia guardapolvo Cil.Freno (D)</t>
  </si>
  <si>
    <t xml:space="preserve">512085835930300</t>
  </si>
  <si>
    <t xml:space="preserve">Prensa Corrediza Tipo "F" Apertura 300 mm x 130 mm Prof. Marca= Barbero</t>
  </si>
  <si>
    <t xml:space="preserve">224027010211600</t>
  </si>
  <si>
    <t xml:space="preserve">Rodillo Inter.Compl.Tope FIII</t>
  </si>
  <si>
    <t xml:space="preserve">513386390250580</t>
  </si>
  <si>
    <t xml:space="preserve">Mecha A/R. 3 mm.</t>
  </si>
  <si>
    <t xml:space="preserve">224000830740090</t>
  </si>
  <si>
    <t xml:space="preserve">Tee Hierro Rosca M/M/M 7/16" x20 h UNF JIC 37º</t>
  </si>
  <si>
    <t xml:space="preserve">224000850614210</t>
  </si>
  <si>
    <t xml:space="preserve">Asiento Valv.Acc.Bocina</t>
  </si>
  <si>
    <t xml:space="preserve">793082313010200</t>
  </si>
  <si>
    <t xml:space="preserve">Limpiador contacmatic</t>
  </si>
  <si>
    <t xml:space="preserve">311086550513330</t>
  </si>
  <si>
    <t xml:space="preserve">Rto.6213 -Caja Mult.Parizzi</t>
  </si>
  <si>
    <t xml:space="preserve">224027010257370</t>
  </si>
  <si>
    <t xml:space="preserve">Goma Sujecion  Amortiguador Bogie Minden Deutz Pl.27010382</t>
  </si>
  <si>
    <t xml:space="preserve">224027030403650</t>
  </si>
  <si>
    <t xml:space="preserve">Guia de camisa p/cil.fr.Materf</t>
  </si>
  <si>
    <t xml:space="preserve">224000850101810</t>
  </si>
  <si>
    <t xml:space="preserve">Indicador Nivel Aceite Compres</t>
  </si>
  <si>
    <t xml:space="preserve">473080957530730</t>
  </si>
  <si>
    <t xml:space="preserve">Tee Normal Ac.Negro de 2"1/2" Nominal Schedule-40 P/soldar</t>
  </si>
  <si>
    <t xml:space="preserve">592585299230120</t>
  </si>
  <si>
    <t xml:space="preserve">Adaptador 3RA1931-A1 S-2 Siemens</t>
  </si>
  <si>
    <t xml:space="preserve">532089173011570</t>
  </si>
  <si>
    <t xml:space="preserve">Remaches POP 5x24mm.</t>
  </si>
  <si>
    <t xml:space="preserve">224000820211090</t>
  </si>
  <si>
    <t xml:space="preserve">Cerrojo C/Picaporte RF 8374866 Uso Pta.Ba.Elec.Locs.</t>
  </si>
  <si>
    <t xml:space="preserve">531080695230140</t>
  </si>
  <si>
    <t xml:space="preserve">Tuerca Ac. Exagonal Autofrenante 9/16" x 18 hilos UNF</t>
  </si>
  <si>
    <t xml:space="preserve">471080970120300</t>
  </si>
  <si>
    <t xml:space="preserve">Caño Cobre de 3/8"</t>
  </si>
  <si>
    <t xml:space="preserve">513087290710980</t>
  </si>
  <si>
    <t xml:space="preserve">Bateria de 14,4 Vots. P/Taladro  De Walt Codigo= DC-9091 TYPE-1</t>
  </si>
  <si>
    <t xml:space="preserve">594085317420060</t>
  </si>
  <si>
    <t xml:space="preserve">Terminal p/iden.6 mm2 tor.6,3 (scc - 6/2 - 1/4)</t>
  </si>
  <si>
    <t xml:space="preserve">513386390250480</t>
  </si>
  <si>
    <t xml:space="preserve">Mecha A/R. 2,50 mm.</t>
  </si>
  <si>
    <t xml:space="preserve">395088937523660</t>
  </si>
  <si>
    <t xml:space="preserve">Bobina P/Freno Traslacion de Puente Grua Calviño</t>
  </si>
  <si>
    <t xml:space="preserve">224027030405400</t>
  </si>
  <si>
    <t xml:space="preserve">Aro mecanico 96,5x0,5mmesp.</t>
  </si>
  <si>
    <t xml:space="preserve">224000860614930</t>
  </si>
  <si>
    <t xml:space="preserve">Interlock Auxiliar. R. F. GM  (8332079) - 9539498</t>
  </si>
  <si>
    <t xml:space="preserve">769083253822370</t>
  </si>
  <si>
    <t xml:space="preserve">Sticker "F" a  Bastones L/ Posterior Locs. N. Diseño Pl. 0082024 It. "2"</t>
  </si>
  <si>
    <t xml:space="preserve">953089020723280</t>
  </si>
  <si>
    <t xml:space="preserve">Barra Bronce Exagonal 28,7 mm..-</t>
  </si>
  <si>
    <t xml:space="preserve">597585291420600</t>
  </si>
  <si>
    <t xml:space="preserve">Caja Capsulada Indus. P/Embutir Tablero 16A x 220 V  KALOP-2885</t>
  </si>
  <si>
    <t xml:space="preserve">752083229720220</t>
  </si>
  <si>
    <t xml:space="preserve">Cartucho p/Impresora HP Ink Jet Amarillo 14 ml. C4838A..-</t>
  </si>
  <si>
    <t xml:space="preserve">752083229720230</t>
  </si>
  <si>
    <t xml:space="preserve">Cartucho p/Impresora HP Ink Jet Magenta 14 ml. C4837A..-</t>
  </si>
  <si>
    <t xml:space="preserve">752083229720240</t>
  </si>
  <si>
    <t xml:space="preserve">Cartucho p/Impresora HP Ink Jet Cyan 14 ml. C4836G..-</t>
  </si>
  <si>
    <t xml:space="preserve">513686434920300</t>
  </si>
  <si>
    <t xml:space="preserve">Macho Esp."Heli-Coil" 1/2"-13H</t>
  </si>
  <si>
    <t xml:space="preserve">224000890500130</t>
  </si>
  <si>
    <t xml:space="preserve">Sello de Aceite p/Eje Impul. Ventil (RF 8083254) o V-2590</t>
  </si>
  <si>
    <t xml:space="preserve">224027030401730</t>
  </si>
  <si>
    <t xml:space="preserve">Anillo Trinq.Cilin.Aerfer</t>
  </si>
  <si>
    <t xml:space="preserve">224027031800560</t>
  </si>
  <si>
    <t xml:space="preserve">Soporte izq. Pasam. Lat.Pta.FUR.</t>
  </si>
  <si>
    <t xml:space="preserve">341588902120020</t>
  </si>
  <si>
    <t xml:space="preserve">Esmeriladora Neumática P/Valvulas Culatas DIMPAR Cod. 021-ESM-EV1</t>
  </si>
  <si>
    <t xml:space="preserve">953089020723310</t>
  </si>
  <si>
    <t xml:space="preserve">Barra Bronce Exagonal 31,7 mm..-</t>
  </si>
  <si>
    <t xml:space="preserve">224000820216630</t>
  </si>
  <si>
    <t xml:space="preserve">Acople esférico Oper.Persiana</t>
  </si>
  <si>
    <t xml:space="preserve">521084751420020</t>
  </si>
  <si>
    <t xml:space="preserve">Escuadra 90º C/ Sombrero de 200 x 130 Mitutoyo 916-404</t>
  </si>
  <si>
    <t xml:space="preserve">224027010257610</t>
  </si>
  <si>
    <t xml:space="preserve">Bulon Cab.Exag.Ac.M.24-1,5x170 (Usar Serie 8)</t>
  </si>
  <si>
    <t xml:space="preserve">341588901410250</t>
  </si>
  <si>
    <t xml:space="preserve">Amoladora Electrica de Banco de 1/2" HP x 2850 mm Diam 150  mm</t>
  </si>
  <si>
    <t xml:space="preserve">597585316542250</t>
  </si>
  <si>
    <t xml:space="preserve">Curva Vertical p/Bandeja portacable de 150mm.-</t>
  </si>
  <si>
    <t xml:space="preserve">224000860706060</t>
  </si>
  <si>
    <t xml:space="preserve">Rele de uso general</t>
  </si>
  <si>
    <t xml:space="preserve">224000860610130</t>
  </si>
  <si>
    <t xml:space="preserve">Bobina magnetica 152 ohm "PyS"</t>
  </si>
  <si>
    <t xml:space="preserve">224027010233350</t>
  </si>
  <si>
    <t xml:space="preserve">Placa seg. (Pte.p/fij.Silent.)</t>
  </si>
  <si>
    <t xml:space="preserve">343985021520040</t>
  </si>
  <si>
    <t xml:space="preserve">Electrodo E.308-4mm. p/A.inox.</t>
  </si>
  <si>
    <t xml:space="preserve">594085317421570</t>
  </si>
  <si>
    <t xml:space="preserve">Terminal Preaislado Amarillo  AMP-130677 o LCT C-6</t>
  </si>
  <si>
    <t xml:space="preserve">224000830707250</t>
  </si>
  <si>
    <t xml:space="preserve">Junta múltiple y tubo.-</t>
  </si>
  <si>
    <t xml:space="preserve">224000830408350</t>
  </si>
  <si>
    <t xml:space="preserve">Bulon Ac. Cab.Hexagonal 10.9 -  9/16-18h x 3"  1/2" Ref,Fab."GM" 181465</t>
  </si>
  <si>
    <t xml:space="preserve">344887287120010</t>
  </si>
  <si>
    <t xml:space="preserve">Remachadora Neumatica para Remaches Tipo "POP"</t>
  </si>
  <si>
    <t xml:space="preserve">593085297814020</t>
  </si>
  <si>
    <t xml:space="preserve">Riel Olmar</t>
  </si>
  <si>
    <t xml:space="preserve">431088001121000</t>
  </si>
  <si>
    <t xml:space="preserve">Filtro Primario de aire P/Neumatic</t>
  </si>
  <si>
    <t xml:space="preserve">681082603720030</t>
  </si>
  <si>
    <t xml:space="preserve">Soda Solvay</t>
  </si>
  <si>
    <t xml:space="preserve">530689128931910</t>
  </si>
  <si>
    <t xml:space="preserve">Bulón M.16 x 2 x 40 mm.</t>
  </si>
  <si>
    <t xml:space="preserve">592585299220160</t>
  </si>
  <si>
    <t xml:space="preserve">Guardamotor 3RV-10 21-4JA10 SIEMENS</t>
  </si>
  <si>
    <t xml:space="preserve">801083419520110</t>
  </si>
  <si>
    <t xml:space="preserve">Pintura Negra Sub- Carroceria Texturado al Agua "VITELAST"</t>
  </si>
  <si>
    <t xml:space="preserve">512086450620130</t>
  </si>
  <si>
    <t xml:space="preserve">Llave comb. 9/16".-</t>
  </si>
  <si>
    <t xml:space="preserve">593085297810040</t>
  </si>
  <si>
    <t xml:space="preserve">Disyuntor Diferencial 4x63 A-.</t>
  </si>
  <si>
    <t xml:space="preserve">593085297810050</t>
  </si>
  <si>
    <t xml:space="preserve">Disyuntor Diferencial 4x50 A-.</t>
  </si>
  <si>
    <t xml:space="preserve">593085297812300</t>
  </si>
  <si>
    <t xml:space="preserve">Disyuntor difer.2x10 AMP.</t>
  </si>
  <si>
    <t xml:space="preserve">751083224310100</t>
  </si>
  <si>
    <t xml:space="preserve">Boligrafo Bic Azul..-</t>
  </si>
  <si>
    <t xml:space="preserve">512086450811000</t>
  </si>
  <si>
    <t xml:space="preserve">Llave est. 18x19mm.</t>
  </si>
  <si>
    <t xml:space="preserve">534582308630250</t>
  </si>
  <si>
    <t xml:space="preserve">Piedra Gris Montada Diam.25 mm Alto 25 mm Vastago 1/4" Gra. A-60</t>
  </si>
  <si>
    <t xml:space="preserve">530689128536320</t>
  </si>
  <si>
    <t xml:space="preserve">Bulon cab.exag.1".8 hx 2 1/2"</t>
  </si>
  <si>
    <t xml:space="preserve">532586006412080</t>
  </si>
  <si>
    <t xml:space="preserve">Mecha Pta.Widia  P/Martillo Rotopercutor SDS-PLUS de 8 mmx160 mm</t>
  </si>
  <si>
    <t xml:space="preserve">224027010244210</t>
  </si>
  <si>
    <t xml:space="preserve">Espárrago Trinquete F.III</t>
  </si>
  <si>
    <t xml:space="preserve">512086455920150</t>
  </si>
  <si>
    <t xml:space="preserve">Llave fija especial 45 gr.</t>
  </si>
  <si>
    <t xml:space="preserve">512086450610300</t>
  </si>
  <si>
    <t xml:space="preserve">Llave combinada 30mm.</t>
  </si>
  <si>
    <t xml:space="preserve">951080012020050</t>
  </si>
  <si>
    <t xml:space="preserve">Varilla de Ø6 mm de Hierro p/Construcción</t>
  </si>
  <si>
    <t xml:space="preserve">224027010271290</t>
  </si>
  <si>
    <t xml:space="preserve">Soporte p/tensor de resorte</t>
  </si>
  <si>
    <t xml:space="preserve">801083430315030</t>
  </si>
  <si>
    <t xml:space="preserve">Esm.Sint. Brillante Azul Bandera IRAM-1107 Def.10-54 Codigo 08-1-055</t>
  </si>
  <si>
    <t xml:space="preserve">512086450620090</t>
  </si>
  <si>
    <t xml:space="preserve">Llave combinada 3/8"</t>
  </si>
  <si>
    <t xml:space="preserve">395088937526200</t>
  </si>
  <si>
    <t xml:space="preserve">Escobilla P/Trolley Alimentacion Puentes Gruas (FORVIS-13136</t>
  </si>
  <si>
    <t xml:space="preserve">512086456220260</t>
  </si>
  <si>
    <t xml:space="preserve">Boca Llave 1"</t>
  </si>
  <si>
    <t xml:space="preserve">471081201850600</t>
  </si>
  <si>
    <t xml:space="preserve">Caño Estructural Rectangular de 40x60 mm Esp. 2 mm</t>
  </si>
  <si>
    <t xml:space="preserve">224027010282440</t>
  </si>
  <si>
    <t xml:space="preserve">Arandela esp. 6.35x56x68mm.</t>
  </si>
  <si>
    <t xml:space="preserve">521084751020300</t>
  </si>
  <si>
    <t xml:space="preserve">CINTA METRICA 3 METROS</t>
  </si>
  <si>
    <t xml:space="preserve">224000830200510</t>
  </si>
  <si>
    <t xml:space="preserve">ANILLO INF.P/SOPORTE CILINDRO</t>
  </si>
  <si>
    <t xml:space="preserve">801083454821180</t>
  </si>
  <si>
    <t xml:space="preserve">Delfleet F-363 CAtalizador 280</t>
  </si>
  <si>
    <t xml:space="preserve">224000890501210</t>
  </si>
  <si>
    <t xml:space="preserve">Trampa de Aceite Eje Vert.Caja Increm.Ref.Fab."GM" 8389190</t>
  </si>
  <si>
    <t xml:space="preserve">224000850302410</t>
  </si>
  <si>
    <t xml:space="preserve">Sello Asien.Esfera Val.1 1/4"</t>
  </si>
  <si>
    <t xml:space="preserve">531589155533750</t>
  </si>
  <si>
    <t xml:space="preserve">Pasador de 5 x 60mm.</t>
  </si>
  <si>
    <t xml:space="preserve">224000870811320</t>
  </si>
  <si>
    <t xml:space="preserve">Tuerca Acero Especial 2 1/2" (2.44 mm) Uso Pta.Eje Inducido M.T.</t>
  </si>
  <si>
    <t xml:space="preserve">224000890502800</t>
  </si>
  <si>
    <t xml:space="preserve">EspesorBronce 1.60 E/Columna Ventil y Carter Increm.PL.0089021 Item "e"</t>
  </si>
  <si>
    <t xml:space="preserve">804082332407310</t>
  </si>
  <si>
    <t xml:space="preserve">Adhesivo Epoxi Dos Componentes "SIKADUR-31"</t>
  </si>
  <si>
    <t xml:space="preserve">531589155534450</t>
  </si>
  <si>
    <t xml:space="preserve">Pasador de 6 x 80mm.</t>
  </si>
  <si>
    <t xml:space="preserve">721082451545900</t>
  </si>
  <si>
    <t xml:space="preserve">BOLSA BAJA DENSID.(60MICRONES) x 100 unid</t>
  </si>
  <si>
    <t xml:space="preserve">593085307512000</t>
  </si>
  <si>
    <t xml:space="preserve">Interruptor Rotativo de 3 x 63 Amp. Uso Gatos Sefac</t>
  </si>
  <si>
    <t xml:space="preserve">751083223250010</t>
  </si>
  <si>
    <t xml:space="preserve">Carpeta A4 c/cubierta Transparente c/2 Anilllos Blanca.. Lomo 50 mm</t>
  </si>
  <si>
    <t xml:space="preserve">845583251530010</t>
  </si>
  <si>
    <t xml:space="preserve">Chapa Indenti.Org.parque 7</t>
  </si>
  <si>
    <t xml:space="preserve">513686434920320</t>
  </si>
  <si>
    <t xml:space="preserve">Macho Especial p/Inserto Helicoil de ½" x 20 Hilos...-</t>
  </si>
  <si>
    <t xml:space="preserve">224027022706090</t>
  </si>
  <si>
    <t xml:space="preserve">Cerradura M/Der.Acc. Furgon</t>
  </si>
  <si>
    <t xml:space="preserve">521084753310030</t>
  </si>
  <si>
    <t xml:space="preserve">Calibre Plant.Desgas.Mand.Eng.</t>
  </si>
  <si>
    <t xml:space="preserve">614585307520820</t>
  </si>
  <si>
    <t xml:space="preserve">Cable 1x2,5mm2.(rojo).</t>
  </si>
  <si>
    <t xml:space="preserve">613585410110080</t>
  </si>
  <si>
    <t xml:space="preserve">Pila mediana alcalina.</t>
  </si>
  <si>
    <t xml:space="preserve">311086552240300</t>
  </si>
  <si>
    <t xml:space="preserve">Rto.NU.2309 -Caja Mult.Par</t>
  </si>
  <si>
    <t xml:space="preserve">625085318952460</t>
  </si>
  <si>
    <t xml:space="preserve">Kit de LED p/ Farol de Coche</t>
  </si>
  <si>
    <t xml:space="preserve">224027010238210</t>
  </si>
  <si>
    <t xml:space="preserve">Buje 45.05x35.5x15 Boige F.III</t>
  </si>
  <si>
    <t xml:space="preserve">224000860301510</t>
  </si>
  <si>
    <t xml:space="preserve">Llave p/panel de controler</t>
  </si>
  <si>
    <t xml:space="preserve">830583141010030</t>
  </si>
  <si>
    <t xml:space="preserve">Tela Plástica Cuerina Verde</t>
  </si>
  <si>
    <t xml:space="preserve">951580010534700</t>
  </si>
  <si>
    <t xml:space="preserve">Ganchos"J"de 70mm.largo.</t>
  </si>
  <si>
    <t xml:space="preserve">752083229720130</t>
  </si>
  <si>
    <t xml:space="preserve">Cartucho p/Impresora HP 57 A (C9320FL)..-</t>
  </si>
  <si>
    <t xml:space="preserve">224027010244770</t>
  </si>
  <si>
    <t xml:space="preserve">Traba Vástago Roscado F.III</t>
  </si>
  <si>
    <t xml:space="preserve">512086450610270</t>
  </si>
  <si>
    <t xml:space="preserve">Llave combinada 27mm.</t>
  </si>
  <si>
    <t xml:space="preserve">595085310100010</t>
  </si>
  <si>
    <t xml:space="preserve">Bobina Disparo Telemecanique..-</t>
  </si>
  <si>
    <t xml:space="preserve">224000830204470</t>
  </si>
  <si>
    <t xml:space="preserve">ESPARRAGOS DE LOCALIZACION</t>
  </si>
  <si>
    <t xml:space="preserve">224027010280570</t>
  </si>
  <si>
    <t xml:space="preserve">Contratuercas Seguro Tirantes</t>
  </si>
  <si>
    <t xml:space="preserve">513686434120740</t>
  </si>
  <si>
    <t xml:space="preserve">Macho Acero Rápido M.22-1,5</t>
  </si>
  <si>
    <t xml:space="preserve">593585291360100</t>
  </si>
  <si>
    <t xml:space="preserve">Toma corrie.multiple 4 tomas s/cable</t>
  </si>
  <si>
    <t xml:space="preserve">751083229220100</t>
  </si>
  <si>
    <t xml:space="preserve">Bibliorato Lomo Ancho Cobertura Plástica Oficio Azul..-</t>
  </si>
  <si>
    <t xml:space="preserve">513087290710990</t>
  </si>
  <si>
    <t xml:space="preserve">Bateria de 14,4 V P/Taladro Tipo= F-012-2455 SKIL-2455</t>
  </si>
  <si>
    <t xml:space="preserve">792082500610200</t>
  </si>
  <si>
    <t xml:space="preserve">Cepillo Descarbonizador de Alambre 0.30 Negro Eje 6.35 # 2 (20 mm) Dimpar 007-DES-02N</t>
  </si>
  <si>
    <t xml:space="preserve">752083229730250</t>
  </si>
  <si>
    <t xml:space="preserve">Cartucho Amarillo HP-CC 532/A Impresora HPC-2020</t>
  </si>
  <si>
    <t xml:space="preserve">752083229730270</t>
  </si>
  <si>
    <t xml:space="preserve">Cartucho Color Cyan  HP-CC 531/A Impresroa HP-C 2020</t>
  </si>
  <si>
    <t xml:space="preserve">513087290811800</t>
  </si>
  <si>
    <t xml:space="preserve">Taladro 13mm.ø Dowen Pagio</t>
  </si>
  <si>
    <t xml:space="preserve">224000850106130</t>
  </si>
  <si>
    <t xml:space="preserve">Pistón Alta Presión STD Compre Ref.Fab."GM" 8430937</t>
  </si>
  <si>
    <t xml:space="preserve">597580912401900</t>
  </si>
  <si>
    <t xml:space="preserve">Caño semi pesado 3/4".-</t>
  </si>
  <si>
    <t xml:space="preserve">843083078070420</t>
  </si>
  <si>
    <t xml:space="preserve">Botines N 42 c/puntera acero</t>
  </si>
  <si>
    <t xml:space="preserve">454081215430800</t>
  </si>
  <si>
    <t xml:space="preserve">Control de Nivel de Liquidos  Hermetico Tipo Boya Electrico C/Cable de 10 mts.</t>
  </si>
  <si>
    <t xml:space="preserve">224027010201170</t>
  </si>
  <si>
    <t xml:space="preserve">Grillete Bogie Aerfer</t>
  </si>
  <si>
    <t xml:space="preserve">512086002812000</t>
  </si>
  <si>
    <t xml:space="preserve">Destornillador 3195-200</t>
  </si>
  <si>
    <t xml:space="preserve">513086399760210</t>
  </si>
  <si>
    <t xml:space="preserve">Escariador Extensible  de 21 a 24 mm C/Cono</t>
  </si>
  <si>
    <t xml:space="preserve">224000870803130</t>
  </si>
  <si>
    <t xml:space="preserve">Arandela Plana Aislante de 20.6x10.3x1.6mm Rf-8290122 (Uso Portaescobillas).</t>
  </si>
  <si>
    <t xml:space="preserve">224027010259950</t>
  </si>
  <si>
    <t xml:space="preserve">Tuerca P/Amortiguador Pl.2701361 Bogie  Minden-Deutz</t>
  </si>
  <si>
    <t xml:space="preserve">531080695242400</t>
  </si>
  <si>
    <t xml:space="preserve">Tuerca Autof. M.24</t>
  </si>
  <si>
    <t xml:space="preserve">625085318610400</t>
  </si>
  <si>
    <t xml:space="preserve">Arrancadores 40w.</t>
  </si>
  <si>
    <t xml:space="preserve">593585290850200</t>
  </si>
  <si>
    <t xml:space="preserve">Ficha Hembra Para Tres Patas Reforzada 10 amp. x 220 V + Tierra</t>
  </si>
  <si>
    <t xml:space="preserve">593585300150800</t>
  </si>
  <si>
    <t xml:space="preserve">Contactos Hembra (4 x 80 A + 8 x 16 A) KAP PB48F</t>
  </si>
  <si>
    <t xml:space="preserve">593585296620310</t>
  </si>
  <si>
    <t xml:space="preserve">Pulsador Estan.C/Cap.Sil.VERDE</t>
  </si>
  <si>
    <t xml:space="preserve">224000820231310</t>
  </si>
  <si>
    <t xml:space="preserve">Apoyabrazo P/Ventanilla Cabina Locomotoras</t>
  </si>
  <si>
    <t xml:space="preserve">224027010284480</t>
  </si>
  <si>
    <t xml:space="preserve">Buje ø int.49,8 x 60mm.</t>
  </si>
  <si>
    <t xml:space="preserve">224027010288890</t>
  </si>
  <si>
    <t xml:space="preserve">Tuerca prensa manguito</t>
  </si>
  <si>
    <t xml:space="preserve">561081403810300</t>
  </si>
  <si>
    <t xml:space="preserve">Reboque Fino  en bolsa de 30kg-.</t>
  </si>
  <si>
    <t xml:space="preserve">513686435312500</t>
  </si>
  <si>
    <t xml:space="preserve">GIRA-MACHOS Nro.2 (T)</t>
  </si>
  <si>
    <t xml:space="preserve">224027010242210</t>
  </si>
  <si>
    <t xml:space="preserve">Arandela Suplem. Ac. Esp. 3 mm Diam. Ext. 67 x 37 mm Diam.Int. Croquis 14</t>
  </si>
  <si>
    <t xml:space="preserve">512086003122060</t>
  </si>
  <si>
    <t xml:space="preserve">Destornillador "T"  Porta Puntas Mangetico FELO 1/4"x125 mm</t>
  </si>
  <si>
    <t xml:space="preserve">512086452311070</t>
  </si>
  <si>
    <t xml:space="preserve">Llave fija 18x19mm.</t>
  </si>
  <si>
    <t xml:space="preserve">224027010275560</t>
  </si>
  <si>
    <t xml:space="preserve">Separador Aerfer 10mm.mesa/bas</t>
  </si>
  <si>
    <t xml:space="preserve">224000871201370</t>
  </si>
  <si>
    <t xml:space="preserve">Carcaza L/Vent.Motor Bomb.Comb</t>
  </si>
  <si>
    <t xml:space="preserve">513686433920250</t>
  </si>
  <si>
    <t xml:space="preserve">Jgo.Machos A/R 5/16"x24H UNF</t>
  </si>
  <si>
    <t xml:space="preserve">224000830404650</t>
  </si>
  <si>
    <t xml:space="preserve">Tonrillo 3/8". 24 H x 2 1/2"</t>
  </si>
  <si>
    <t xml:space="preserve">224027010208510</t>
  </si>
  <si>
    <t xml:space="preserve">Buje c/Pest.Aerf.38x47,5x23,5</t>
  </si>
  <si>
    <t xml:space="preserve">224027010255190</t>
  </si>
  <si>
    <t xml:space="preserve">Dado de Apoyo P/Colgadera Minde-Deutz -  Pl. 2701352</t>
  </si>
  <si>
    <t xml:space="preserve">512086456230200</t>
  </si>
  <si>
    <t xml:space="preserve">Boca Llave Ex.1/2x7/8"</t>
  </si>
  <si>
    <t xml:space="preserve">683083930610150</t>
  </si>
  <si>
    <t xml:space="preserve">NO USAR</t>
  </si>
  <si>
    <t xml:space="preserve">950580710111000</t>
  </si>
  <si>
    <t xml:space="preserve">Alambre Tensor 16/14</t>
  </si>
  <si>
    <t xml:space="preserve">343985001011000</t>
  </si>
  <si>
    <t xml:space="preserve">Varilla Plata x 500 mm tipo Plata 830 Alta Temp.</t>
  </si>
  <si>
    <t xml:space="preserve">512086450620080</t>
  </si>
  <si>
    <t xml:space="preserve">Llave Combinada 5/16"</t>
  </si>
  <si>
    <t xml:space="preserve">513686431510400</t>
  </si>
  <si>
    <t xml:space="preserve">Macho acer.rapido 1"x11 BSP</t>
  </si>
  <si>
    <t xml:space="preserve">593085297710250</t>
  </si>
  <si>
    <t xml:space="preserve">Llaves TM. 1X16A.</t>
  </si>
  <si>
    <t xml:space="preserve">512086452310800</t>
  </si>
  <si>
    <t xml:space="preserve">Llave fija 16x17mm.</t>
  </si>
  <si>
    <t xml:space="preserve">513386390251890</t>
  </si>
  <si>
    <t xml:space="preserve">Mecha A/R. 9,5 mm.-</t>
  </si>
  <si>
    <t xml:space="preserve">224027010275470</t>
  </si>
  <si>
    <t xml:space="preserve">Tope lat.goma p/mesa central</t>
  </si>
  <si>
    <t xml:space="preserve">224027030422550</t>
  </si>
  <si>
    <t xml:space="preserve">Manga Flexible P/Cilindro Freno M.Deutz Pl.2703085</t>
  </si>
  <si>
    <t xml:space="preserve">224027050113590</t>
  </si>
  <si>
    <t xml:space="preserve">NO UTILIZAR - Bulon 3/8x3/4 zn (Usar Serie 8) - NO UTILIZAR</t>
  </si>
  <si>
    <t xml:space="preserve">521084751410020</t>
  </si>
  <si>
    <t xml:space="preserve">Escuadra Pres. Plana 200x130mm</t>
  </si>
  <si>
    <t xml:space="preserve">224000810109310</t>
  </si>
  <si>
    <t xml:space="preserve">BUJE DE 28,57/37,84MM.DIAM.Pl.0081033 it."f"</t>
  </si>
  <si>
    <t xml:space="preserve">592585299220220</t>
  </si>
  <si>
    <t xml:space="preserve">Guardamotor 3-RV10 11-1GA-10 Siemens</t>
  </si>
  <si>
    <t xml:space="preserve">594085317420050</t>
  </si>
  <si>
    <t xml:space="preserve">Terminal p/iden.6 mm2 torn.4,7</t>
  </si>
  <si>
    <t xml:space="preserve">311086552240360</t>
  </si>
  <si>
    <t xml:space="preserve">Rodamiento NU-2306</t>
  </si>
  <si>
    <t xml:space="preserve">597580910230230</t>
  </si>
  <si>
    <t xml:space="preserve">Caño negro p/luz de hierro pesado 3/4"</t>
  </si>
  <si>
    <t xml:space="preserve">224027010208470</t>
  </si>
  <si>
    <t xml:space="preserve">Perno B/Aerf.·50x267mm.c/rosca</t>
  </si>
  <si>
    <t xml:space="preserve">224027010257710</t>
  </si>
  <si>
    <t xml:space="preserve">Buje Distan. Sop.Ballestin Recto l/caja-It.2 PL2-70-1-345 (NOUSAR*11/05/10)-</t>
  </si>
  <si>
    <t xml:space="preserve">914083970311150</t>
  </si>
  <si>
    <t xml:space="preserve">Aceite Shell Tellus S2 - M  46.-</t>
  </si>
  <si>
    <t xml:space="preserve">512086002810400</t>
  </si>
  <si>
    <t xml:space="preserve">Destornillador 3140-150</t>
  </si>
  <si>
    <t xml:space="preserve">224000870813720</t>
  </si>
  <si>
    <t xml:space="preserve">Media Arandela Suplemento Item "B" - 2,27 mm.-</t>
  </si>
  <si>
    <t xml:space="preserve">224027010208970</t>
  </si>
  <si>
    <t xml:space="preserve">Arandela espesor 50x35x2,5 Aerfer</t>
  </si>
  <si>
    <t xml:space="preserve">224040810102440</t>
  </si>
  <si>
    <t xml:space="preserve">Respaldo Traba Caj.Pta.Ej. GL22 segun item 1 PL 4-08-1-007/1</t>
  </si>
  <si>
    <t xml:space="preserve">253082951861400</t>
  </si>
  <si>
    <t xml:space="preserve">Llanta Partida 650 x 10  Caterpillar Codigo= 60016608 Diam.Eje 125 mm</t>
  </si>
  <si>
    <t xml:space="preserve">531589155534250</t>
  </si>
  <si>
    <t xml:space="preserve">Pasador de 6 x 63mm.</t>
  </si>
  <si>
    <t xml:space="preserve">804082333040600</t>
  </si>
  <si>
    <t xml:space="preserve">Activador P/Sellador</t>
  </si>
  <si>
    <t xml:space="preserve">224000530600090</t>
  </si>
  <si>
    <t xml:space="preserve">Elemento Filtro Secundario R.F.1R-0756 M.D. Caterpillar 3512 GECO WIX-33514</t>
  </si>
  <si>
    <t xml:space="preserve">224000850114350</t>
  </si>
  <si>
    <t xml:space="preserve">Junta Cobre Valv.Descarg.Compr</t>
  </si>
  <si>
    <t xml:space="preserve">513686433920200</t>
  </si>
  <si>
    <t xml:space="preserve">Jgo.Machos A/R 5/8"x18H UNF</t>
  </si>
  <si>
    <t xml:space="preserve">311086550513320</t>
  </si>
  <si>
    <t xml:space="preserve">Rto.6212 -Caja Mult.Parizzi</t>
  </si>
  <si>
    <t xml:space="preserve">830583140110120</t>
  </si>
  <si>
    <t xml:space="preserve">Tela plástica Marrón</t>
  </si>
  <si>
    <t xml:space="preserve">951580010534500</t>
  </si>
  <si>
    <t xml:space="preserve">Ganchos p/ Techo Tipo "J" Completos de 1/4" x 50 mm</t>
  </si>
  <si>
    <t xml:space="preserve">953589028010500</t>
  </si>
  <si>
    <t xml:space="preserve">Rollo Papel España Bronce de 0.5 x 15 cm Largo 80 cm</t>
  </si>
  <si>
    <t xml:space="preserve">531089112731850</t>
  </si>
  <si>
    <t xml:space="preserve">Arandela grower 1" (25,4mm)</t>
  </si>
  <si>
    <t xml:space="preserve">224027010232870</t>
  </si>
  <si>
    <t xml:space="preserve">Tornillo Cab.Exag.p/seg.M.16x45 Paso 1,5  C/Agujero 3 mm</t>
  </si>
  <si>
    <t xml:space="preserve">224000850114010</t>
  </si>
  <si>
    <t xml:space="preserve">Valvula Descarga del Cil. Vacio y Baja Pres. Comp. (RF 8033548)</t>
  </si>
  <si>
    <t xml:space="preserve">224027022302690</t>
  </si>
  <si>
    <t xml:space="preserve">Manija Aguj. Roscados Puerta Corrediza Cab. Coches Modern Pl. J-4-22-006 It"1"</t>
  </si>
  <si>
    <t xml:space="preserve">801083491020520</t>
  </si>
  <si>
    <t xml:space="preserve">Diluyente Rápido DELFLEET.F373</t>
  </si>
  <si>
    <t xml:space="preserve">597085612010360</t>
  </si>
  <si>
    <t xml:space="preserve">Carton aislante "NOMEX"</t>
  </si>
  <si>
    <t xml:space="preserve">224000850114110</t>
  </si>
  <si>
    <t xml:space="preserve">Valvula Succión Baja Pres. Comp. (RF 8067160)</t>
  </si>
  <si>
    <t xml:space="preserve">225089220312750</t>
  </si>
  <si>
    <t xml:space="preserve">Tornillo M.6x1x22mm.G/S.philip</t>
  </si>
  <si>
    <t xml:space="preserve">512086456290200</t>
  </si>
  <si>
    <t xml:space="preserve">Jgo.boca-llave hasta 25mm.</t>
  </si>
  <si>
    <t xml:space="preserve">224000890307950</t>
  </si>
  <si>
    <t xml:space="preserve">Placa desgaste inf.</t>
  </si>
  <si>
    <t xml:space="preserve">224027010238130</t>
  </si>
  <si>
    <t xml:space="preserve">Buje Acero 45 x 35 mm Esp. 26 mm Pl. 2701121 it. 12 Uso Bogie F.III</t>
  </si>
  <si>
    <t xml:space="preserve">224027010257630</t>
  </si>
  <si>
    <t xml:space="preserve">Tuerca Exag.Acer. M.24-1,5 (Usar Serie 8)</t>
  </si>
  <si>
    <t xml:space="preserve">224000860620030</t>
  </si>
  <si>
    <t xml:space="preserve">Contacto Arco Fijo Apagachispa "P" Ref.Fab. "GM" 8407131</t>
  </si>
  <si>
    <t xml:space="preserve">952080015423420</t>
  </si>
  <si>
    <t xml:space="preserve">Perfil ang.1 1/4"x1 1/4"x1/4"</t>
  </si>
  <si>
    <t xml:space="preserve">597585316950560</t>
  </si>
  <si>
    <t xml:space="preserve">Gabinete estanco C/Riel Din. 40-bocas."Forli-Gene" Cod:20040</t>
  </si>
  <si>
    <t xml:space="preserve">473080891240510</t>
  </si>
  <si>
    <t xml:space="preserve">Buje Reduccion Galvanizado 2" a 1" 1/2"</t>
  </si>
  <si>
    <t xml:space="preserve">224027010275710</t>
  </si>
  <si>
    <t xml:space="preserve">Bulon M.20 x 70 zn</t>
  </si>
  <si>
    <t xml:space="preserve">224027010206850</t>
  </si>
  <si>
    <t xml:space="preserve">Buje Susp.Muelle Aerfer Sobrem</t>
  </si>
  <si>
    <t xml:space="preserve">753088990259170</t>
  </si>
  <si>
    <t xml:space="preserve">PARTE NOVEDADES FV-000017</t>
  </si>
  <si>
    <t xml:space="preserve">512086452321100</t>
  </si>
  <si>
    <t xml:space="preserve">Llave fija 5/8x11/16"</t>
  </si>
  <si>
    <t xml:space="preserve">224027010287850</t>
  </si>
  <si>
    <t xml:space="preserve">Tirante c/horquilla 1270mm.</t>
  </si>
  <si>
    <t xml:space="preserve">225089220312810</t>
  </si>
  <si>
    <t xml:space="preserve">NO UTILIZAR - Tornillo M.6x1x30mm.G/S.Philip (Usar NUUM 530489220312810) - NO UTILIZAR</t>
  </si>
  <si>
    <t xml:space="preserve">224000850404950</t>
  </si>
  <si>
    <t xml:space="preserve">Jgo.gomas rep. LIVIANA válvula "SA-26"</t>
  </si>
  <si>
    <t xml:space="preserve">224027010208100</t>
  </si>
  <si>
    <t xml:space="preserve">Perno B/Aerf.·35x124mm.</t>
  </si>
  <si>
    <t xml:space="preserve">841582768230350</t>
  </si>
  <si>
    <t xml:space="preserve">Filtro N7500-3 (NORTH)</t>
  </si>
  <si>
    <t xml:space="preserve">531589155533300</t>
  </si>
  <si>
    <t xml:space="preserve">Pasador de 4 x 80mm.</t>
  </si>
  <si>
    <t xml:space="preserve">392086890920010</t>
  </si>
  <si>
    <t xml:space="preserve">Carrito 2 ruedas-cap.max.300 K</t>
  </si>
  <si>
    <t xml:space="preserve">513686432110200</t>
  </si>
  <si>
    <t xml:space="preserve">Jgo.Macho RW-BSF 3/8"-20h fina</t>
  </si>
  <si>
    <t xml:space="preserve">623085333011070</t>
  </si>
  <si>
    <t xml:space="preserve">PANTALLAS ENLOZADAS 40 CM.</t>
  </si>
  <si>
    <t xml:space="preserve">343985020240350</t>
  </si>
  <si>
    <t xml:space="preserve">Electrodo 7018 de 4mm.</t>
  </si>
  <si>
    <t xml:space="preserve">939085752020300</t>
  </si>
  <si>
    <t xml:space="preserve">Cinta Teflón de 1"</t>
  </si>
  <si>
    <t xml:space="preserve">513386390252900</t>
  </si>
  <si>
    <t xml:space="preserve">Mecha AR. Vastago Cilindrico Diam. 15 mm</t>
  </si>
  <si>
    <t xml:space="preserve">512086450620060</t>
  </si>
  <si>
    <t xml:space="preserve">Llave Combinada 1/4"</t>
  </si>
  <si>
    <t xml:space="preserve">395088937526220</t>
  </si>
  <si>
    <t xml:space="preserve">Colector Aislado C/Escobilla Trolley Alimen. Puente Grua (FORVIS-13131 INSUL-8 30 Amp))</t>
  </si>
  <si>
    <t xml:space="preserve">224027051701500</t>
  </si>
  <si>
    <t xml:space="preserve">Artefacto 1 luz fluorescente</t>
  </si>
  <si>
    <t xml:space="preserve">224000850317670</t>
  </si>
  <si>
    <t xml:space="preserve">Sello vastago hueco</t>
  </si>
  <si>
    <t xml:space="preserve">224027010233470</t>
  </si>
  <si>
    <t xml:space="preserve">Arandela esp.plana</t>
  </si>
  <si>
    <t xml:space="preserve">614585307520680</t>
  </si>
  <si>
    <t xml:space="preserve">Cable 1x1,5mm2.(marrón).</t>
  </si>
  <si>
    <t xml:space="preserve">614585308211020</t>
  </si>
  <si>
    <t xml:space="preserve">Cable subt. 3x1,5mm2</t>
  </si>
  <si>
    <t xml:space="preserve">593085297713300</t>
  </si>
  <si>
    <t xml:space="preserve">Llaves TM. 3x20A.</t>
  </si>
  <si>
    <t xml:space="preserve">531089110310150</t>
  </si>
  <si>
    <t xml:space="preserve">Arandela plana 5/16"</t>
  </si>
  <si>
    <t xml:space="preserve">224000870106970</t>
  </si>
  <si>
    <t xml:space="preserve">Perno Aislado P/Portaesobilla 2da.(+0,203) RF 8219773</t>
  </si>
  <si>
    <t xml:space="preserve">224000860908450</t>
  </si>
  <si>
    <t xml:space="preserve">Capacitor 1 MFD-600 VDC</t>
  </si>
  <si>
    <t xml:space="preserve">614585307520600</t>
  </si>
  <si>
    <t xml:space="preserve">Cable de 1x1.5 mm</t>
  </si>
  <si>
    <t xml:space="preserve">224000850400990</t>
  </si>
  <si>
    <t xml:space="preserve">Rodillo p/leva val.26-C</t>
  </si>
  <si>
    <t xml:space="preserve">224027050101010</t>
  </si>
  <si>
    <t xml:space="preserve">Polea P/Generador 29-L</t>
  </si>
  <si>
    <t xml:space="preserve">224027050109970</t>
  </si>
  <si>
    <t xml:space="preserve">Polea P/Generador 32/40L</t>
  </si>
  <si>
    <t xml:space="preserve">677084700110010</t>
  </si>
  <si>
    <t xml:space="preserve">Aerosol tinta penetrante</t>
  </si>
  <si>
    <t xml:space="preserve">663587370513040</t>
  </si>
  <si>
    <t xml:space="preserve">Peine de roscas METRICA</t>
  </si>
  <si>
    <t xml:space="preserve">663587370513050</t>
  </si>
  <si>
    <t xml:space="preserve">Peine de Roscas Whitword...-</t>
  </si>
  <si>
    <t xml:space="preserve">653084801220020</t>
  </si>
  <si>
    <t xml:space="preserve">Tabla Rigida Para Traslado.-</t>
  </si>
  <si>
    <t xml:space="preserve">512086456230190</t>
  </si>
  <si>
    <t xml:space="preserve">Boca Llave Ex.1/2x13/16"</t>
  </si>
  <si>
    <t xml:space="preserve">473080892430320</t>
  </si>
  <si>
    <t xml:space="preserve">Cupla 1.1/4" galv.HH</t>
  </si>
  <si>
    <t xml:space="preserve">224027021517010</t>
  </si>
  <si>
    <t xml:space="preserve">Policarbonato Freno Emergencia y Apertura de Puertas.-</t>
  </si>
  <si>
    <t xml:space="preserve">311086557211070</t>
  </si>
  <si>
    <t xml:space="preserve">Retén de Goma 107x143x12,70</t>
  </si>
  <si>
    <t xml:space="preserve">916083976661150</t>
  </si>
  <si>
    <t xml:space="preserve">Grasa Cardium Compoun</t>
  </si>
  <si>
    <t xml:space="preserve">512086450810750</t>
  </si>
  <si>
    <t xml:space="preserve">Llave est. 16x17mm.</t>
  </si>
  <si>
    <t xml:space="preserve">951080014223050</t>
  </si>
  <si>
    <t xml:space="preserve">Planchuela acer.lamin.1"x1/8"</t>
  </si>
  <si>
    <t xml:space="preserve">224000810107810</t>
  </si>
  <si>
    <t xml:space="preserve">ALMOHADILLAS DE APOYO</t>
  </si>
  <si>
    <t xml:space="preserve">530689128931410</t>
  </si>
  <si>
    <t xml:space="preserve">Bulón Ac. Cab.Hex. M.10 x 75 mm Paso 1.5 Calidad ISO-8.8</t>
  </si>
  <si>
    <t xml:space="preserve">512086450810500</t>
  </si>
  <si>
    <t xml:space="preserve">Llave est. 12x13mm.</t>
  </si>
  <si>
    <t xml:space="preserve">224001530808710</t>
  </si>
  <si>
    <t xml:space="preserve">Sello P/Bomba de Agua Completo Ref.Fab."ALCO" 2250034-3</t>
  </si>
  <si>
    <t xml:space="preserve">535082294612500</t>
  </si>
  <si>
    <t xml:space="preserve">Lija en Banda-150 x 6300-Gr.80</t>
  </si>
  <si>
    <t xml:space="preserve">531089110411250</t>
  </si>
  <si>
    <t xml:space="preserve">Arandela Plana Biselada de 1/2" Diam.Ext. 26 mm Esp. 2,5 mm</t>
  </si>
  <si>
    <t xml:space="preserve">224000860302710</t>
  </si>
  <si>
    <t xml:space="preserve">Interruptor p/Termostato T-A</t>
  </si>
  <si>
    <t xml:space="preserve">224000830709677</t>
  </si>
  <si>
    <t xml:space="preserve">Rep.caño flex.circuit.aceite</t>
  </si>
  <si>
    <t xml:space="preserve">224027030404430</t>
  </si>
  <si>
    <t xml:space="preserve">Buje P/Reparacion del Vastago Cilindro Freno Knoor-Bremse Pl.2-70-3-069</t>
  </si>
  <si>
    <t xml:space="preserve">224027050103290</t>
  </si>
  <si>
    <t xml:space="preserve">Escobilla EG.97</t>
  </si>
  <si>
    <t xml:space="preserve">224001530208230</t>
  </si>
  <si>
    <t xml:space="preserve">Juego de Juntas E/Camisa y  Block "ALCO" R.F. 25010627</t>
  </si>
  <si>
    <t xml:space="preserve">224001550103330</t>
  </si>
  <si>
    <t xml:space="preserve">Válvula Admisión Compres.ALCO</t>
  </si>
  <si>
    <t xml:space="preserve">513686434120710</t>
  </si>
  <si>
    <t xml:space="preserve">Jgo.Macho A/R M.20 Paso 1,5</t>
  </si>
  <si>
    <t xml:space="preserve">512086456230160</t>
  </si>
  <si>
    <t xml:space="preserve">Boca Llave Ex.1/2x11/16"</t>
  </si>
  <si>
    <t xml:space="preserve">512086456320270</t>
  </si>
  <si>
    <t xml:space="preserve">Boca llave e:3/4 1.1/16"</t>
  </si>
  <si>
    <t xml:space="preserve">471081201850500</t>
  </si>
  <si>
    <t xml:space="preserve">Caño Estructural Rectangular de 30x50 mm Esp. 2mm</t>
  </si>
  <si>
    <t xml:space="preserve">841582761020200</t>
  </si>
  <si>
    <t xml:space="preserve">Arnes tpo.paracaidista</t>
  </si>
  <si>
    <t xml:space="preserve">801083381442000</t>
  </si>
  <si>
    <t xml:space="preserve">Pintura Albavial  Amarillo x 4 Lts..-</t>
  </si>
  <si>
    <t xml:space="preserve">952080015420440</t>
  </si>
  <si>
    <t xml:space="preserve">ANGULO DE 1/4 x 2"</t>
  </si>
  <si>
    <t xml:space="preserve">224000850114390</t>
  </si>
  <si>
    <t xml:space="preserve">Junta Cobre Tapa Valv.Descarga</t>
  </si>
  <si>
    <t xml:space="preserve">473080896140150</t>
  </si>
  <si>
    <t xml:space="preserve">Union Doble Galv. Asiento Conico de 1/2"</t>
  </si>
  <si>
    <t xml:space="preserve">343985011510150</t>
  </si>
  <si>
    <t xml:space="preserve">Varilla de bronce de 5mm.</t>
  </si>
  <si>
    <t xml:space="preserve">532582906210330</t>
  </si>
  <si>
    <t xml:space="preserve">Abrazadera A Cremallera de 33/57 mm</t>
  </si>
  <si>
    <t xml:space="preserve">597585316950480</t>
  </si>
  <si>
    <t xml:space="preserve">Gabinete Estanco c/Riel Din-48 Bocas "Forli-Gene" Codigo: 20048-.</t>
  </si>
  <si>
    <t xml:space="preserve">224000830811170</t>
  </si>
  <si>
    <t xml:space="preserve">Cuerpo Superior Acodado</t>
  </si>
  <si>
    <t xml:space="preserve">224027010282460</t>
  </si>
  <si>
    <t xml:space="preserve">Arandela esp. 3,18x56x68mm.</t>
  </si>
  <si>
    <t xml:space="preserve">224000890501410</t>
  </si>
  <si>
    <t xml:space="preserve">Aro de Seguridad Caja Incrementadora de  115 MM. RF 8155631</t>
  </si>
  <si>
    <t xml:space="preserve">472082905020030</t>
  </si>
  <si>
    <t xml:space="preserve">Manguera Poliamida 6 Color Natural de 3/8" de diametro</t>
  </si>
  <si>
    <t xml:space="preserve">473080893350400</t>
  </si>
  <si>
    <t xml:space="preserve">Entrerosca Galvanizado de 1" 1/2"</t>
  </si>
  <si>
    <t xml:space="preserve">224000850104230</t>
  </si>
  <si>
    <t xml:space="preserve">Jgo. Aros Alta Pres. STD Compresor  R.F."GM" 8271437</t>
  </si>
  <si>
    <t xml:space="preserve">224000850315310</t>
  </si>
  <si>
    <t xml:space="preserve">Sello de goma p/barra empuje</t>
  </si>
  <si>
    <t xml:space="preserve">224027030418300</t>
  </si>
  <si>
    <t xml:space="preserve">Arandela seg.p/cil.freno F.III</t>
  </si>
  <si>
    <t xml:space="preserve">531589155534000</t>
  </si>
  <si>
    <t xml:space="preserve">Pasador de 5 x 100mm.</t>
  </si>
  <si>
    <t xml:space="preserve">530689128930900</t>
  </si>
  <si>
    <t xml:space="preserve">Bulón M.8x1,25x50mm</t>
  </si>
  <si>
    <t xml:space="preserve">512085862010080</t>
  </si>
  <si>
    <t xml:space="preserve">DESTORNILLADOR 8x250</t>
  </si>
  <si>
    <t xml:space="preserve">513686434820230</t>
  </si>
  <si>
    <t xml:space="preserve">Cojinete P/Roscar 5/8" NF</t>
  </si>
  <si>
    <t xml:space="preserve">224000850302750</t>
  </si>
  <si>
    <t xml:space="preserve">Tornillo p/Manija Grif.Antiv</t>
  </si>
  <si>
    <t xml:space="preserve">344887287517000</t>
  </si>
  <si>
    <t xml:space="preserve">CALADORA BOSCH</t>
  </si>
  <si>
    <t xml:space="preserve">224000890105450</t>
  </si>
  <si>
    <t xml:space="preserve">Resorte Tension Cadena</t>
  </si>
  <si>
    <t xml:space="preserve">224000830206410</t>
  </si>
  <si>
    <t xml:space="preserve">Perno p/Balancín Motor Diesel</t>
  </si>
  <si>
    <t xml:space="preserve">614585307624700</t>
  </si>
  <si>
    <t xml:space="preserve">Cable Vaina  PVC 4  x 4 mm2.-.</t>
  </si>
  <si>
    <t xml:space="preserve">791087603471000</t>
  </si>
  <si>
    <t xml:space="preserve">Filtro de Aire P/Soplador</t>
  </si>
  <si>
    <t xml:space="preserve">801083492020100</t>
  </si>
  <si>
    <t xml:space="preserve">Diluyente p/barniz rojo dolpar</t>
  </si>
  <si>
    <t xml:space="preserve">512086452310630</t>
  </si>
  <si>
    <t xml:space="preserve">Llave fija 14x15mm.</t>
  </si>
  <si>
    <t xml:space="preserve">343985025710040</t>
  </si>
  <si>
    <t xml:space="preserve">Electrodo de Carbon de 4 mm diametro</t>
  </si>
  <si>
    <t xml:space="preserve">311086557413620</t>
  </si>
  <si>
    <t xml:space="preserve">O'ring "BUNA N" # 2-362 (Uso Tapa M.T.)</t>
  </si>
  <si>
    <t xml:space="preserve">224000830709670</t>
  </si>
  <si>
    <t xml:space="preserve">Caño Flex.Acero Circuit.Aceite</t>
  </si>
  <si>
    <t xml:space="preserve">951580010720620</t>
  </si>
  <si>
    <t xml:space="preserve">Chapa Lisa de Acero Espesor 1/2" Doble Decapada Ancho 1000 mm</t>
  </si>
  <si>
    <t xml:space="preserve">513686434920550</t>
  </si>
  <si>
    <t xml:space="preserve">Macho Esp. "Heli-Coil"7/8"X9 h</t>
  </si>
  <si>
    <t xml:space="preserve">224000860623850</t>
  </si>
  <si>
    <t xml:space="preserve">Conjunto Contactos Mòviles</t>
  </si>
  <si>
    <t xml:space="preserve">311086557210540</t>
  </si>
  <si>
    <t xml:space="preserve">Retén de Goma 55-72-10 Marca SAV-2312 o Eq. DBH</t>
  </si>
  <si>
    <t xml:space="preserve">512086455310400</t>
  </si>
  <si>
    <t xml:space="preserve">Llave Ajustable Tipo Francesa de 4"...-</t>
  </si>
  <si>
    <t xml:space="preserve">224000850317170</t>
  </si>
  <si>
    <t xml:space="preserve">Anillo antivibrador</t>
  </si>
  <si>
    <t xml:space="preserve">224027010202860</t>
  </si>
  <si>
    <t xml:space="preserve">Taco Fino de Guía Bog.Aerfer</t>
  </si>
  <si>
    <t xml:space="preserve">625085318720700</t>
  </si>
  <si>
    <t xml:space="preserve">Balasto p/mer.220Vx400W ext.</t>
  </si>
  <si>
    <t xml:space="preserve">224027030138700</t>
  </si>
  <si>
    <t xml:space="preserve">Soporte parag.Parizzi</t>
  </si>
  <si>
    <t xml:space="preserve">753088972540030</t>
  </si>
  <si>
    <t xml:space="preserve">Papel Termico Rollo 57 mm x 30 m..-</t>
  </si>
  <si>
    <t xml:space="preserve">811583222820020</t>
  </si>
  <si>
    <t xml:space="preserve">Caja c/tapa de carton /liso</t>
  </si>
  <si>
    <t xml:space="preserve">521084752811500</t>
  </si>
  <si>
    <t xml:space="preserve">Calibre pie de rey 150 mm</t>
  </si>
  <si>
    <t xml:space="preserve">531080681321270</t>
  </si>
  <si>
    <t xml:space="preserve">Tuerca Acero Exago. 1/2"-13 h</t>
  </si>
  <si>
    <t xml:space="preserve">224000830404670</t>
  </si>
  <si>
    <t xml:space="preserve">Tuerca Hex. de Ac. Autofrenante de 3/8"x 24 Hilos IRAM-5192 Gr: 8.8</t>
  </si>
  <si>
    <t xml:space="preserve">953089020721200</t>
  </si>
  <si>
    <t xml:space="preserve">Barra Bronce Redondo Diametro 63 mm</t>
  </si>
  <si>
    <t xml:space="preserve">512086456230120</t>
  </si>
  <si>
    <t xml:space="preserve">Boca Llave  9/16" Enc.1/2"</t>
  </si>
  <si>
    <t xml:space="preserve">531089110310250</t>
  </si>
  <si>
    <t xml:space="preserve">Arandela plana 7/16"</t>
  </si>
  <si>
    <t xml:space="preserve">512086008710600</t>
  </si>
  <si>
    <t xml:space="preserve">Punzon 5 x 150 mm</t>
  </si>
  <si>
    <t xml:space="preserve">840583078160410</t>
  </si>
  <si>
    <t xml:space="preserve">Zapato T.41 de medio paseo Masc.</t>
  </si>
  <si>
    <t xml:space="preserve">224027010284490</t>
  </si>
  <si>
    <t xml:space="preserve">Arandela esp. 3,18x51x72mm.</t>
  </si>
  <si>
    <t xml:space="preserve">345587290520010</t>
  </si>
  <si>
    <t xml:space="preserve">Interruptor de Lijadora Marca Bosch Código= 2.607.200.632-.</t>
  </si>
  <si>
    <t xml:space="preserve">224000850302350</t>
  </si>
  <si>
    <t xml:space="preserve">Perno p/Válvula antivandalica</t>
  </si>
  <si>
    <t xml:space="preserve">224027010244450</t>
  </si>
  <si>
    <t xml:space="preserve">Barra Roscada P/Regulador Zapata Freno F.III Pl. 2701018</t>
  </si>
  <si>
    <t xml:space="preserve">224027030422070</t>
  </si>
  <si>
    <t xml:space="preserve">Perno Portazapata Pl. 2701389 Bogie Minden-Detuz</t>
  </si>
  <si>
    <t xml:space="preserve">224000892019000</t>
  </si>
  <si>
    <t xml:space="preserve">Crique de varillaje inyect</t>
  </si>
  <si>
    <t xml:space="preserve">531089112731950</t>
  </si>
  <si>
    <t xml:space="preserve">Arandela grower Dia.32.6</t>
  </si>
  <si>
    <t xml:space="preserve">513386390560060</t>
  </si>
  <si>
    <t xml:space="preserve">Broca Cilind. Helic. Metal Duro Integral de 6  mm Diam.</t>
  </si>
  <si>
    <t xml:space="preserve">593085297812240</t>
  </si>
  <si>
    <t xml:space="preserve">LLave TM.2x25Amp.</t>
  </si>
  <si>
    <t xml:space="preserve">531589155532700</t>
  </si>
  <si>
    <t xml:space="preserve">Pasador de 3 x 70mm.</t>
  </si>
  <si>
    <t xml:space="preserve">224000860302730</t>
  </si>
  <si>
    <t xml:space="preserve">Interruptor p/Termostato T-B</t>
  </si>
  <si>
    <t xml:space="preserve">224027010274570</t>
  </si>
  <si>
    <t xml:space="preserve">NO UTILIZAR - Bulòn M.24x230 zn. (Usar 530689128933050) - NO UTILIZAR</t>
  </si>
  <si>
    <t xml:space="preserve">224027010237800</t>
  </si>
  <si>
    <t xml:space="preserve">Tornillo M16 x 160-Gr. 10.9.-</t>
  </si>
  <si>
    <t xml:space="preserve">224027010282930</t>
  </si>
  <si>
    <t xml:space="preserve">Arandela de 80 x 41.5 x 8.5 P/Travesaño Timoneria Freno AERFER</t>
  </si>
  <si>
    <t xml:space="preserve">681082603710100</t>
  </si>
  <si>
    <t xml:space="preserve">POLIMERO ACUMER 10-10</t>
  </si>
  <si>
    <t xml:space="preserve">531589155533100</t>
  </si>
  <si>
    <t xml:space="preserve">Pasador de 4 x 50mm.</t>
  </si>
  <si>
    <t xml:space="preserve">224000850506110</t>
  </si>
  <si>
    <t xml:space="preserve">Vastago Piston Valvula.Freno.26-F</t>
  </si>
  <si>
    <t xml:space="preserve">311086551510130</t>
  </si>
  <si>
    <t xml:space="preserve">Rodamiento Dos Hileras de Bolillas # 3203-2RS</t>
  </si>
  <si>
    <t xml:space="preserve">482088934010320</t>
  </si>
  <si>
    <t xml:space="preserve">Valvula 3/2 P/Tablero MICRO 0.230.042.300 P/Gople Puño</t>
  </si>
  <si>
    <t xml:space="preserve">513686434120760</t>
  </si>
  <si>
    <t xml:space="preserve">Jgo.Macho A/R M.24 Paso 2</t>
  </si>
  <si>
    <t xml:space="preserve">224027010206840</t>
  </si>
  <si>
    <t xml:space="preserve">Buje Suspensión Muelle 50 x 40 x 40 mm. PL. 2701104.</t>
  </si>
  <si>
    <t xml:space="preserve">472082905020040</t>
  </si>
  <si>
    <t xml:space="preserve">Manguera Poliamida-6 de 1/2" de diametro</t>
  </si>
  <si>
    <t xml:space="preserve">512086452311150</t>
  </si>
  <si>
    <t xml:space="preserve">Llave fija 20x22mm.</t>
  </si>
  <si>
    <t xml:space="preserve">224000860614910</t>
  </si>
  <si>
    <t xml:space="preserve">Interlock auxiliar</t>
  </si>
  <si>
    <t xml:space="preserve">224027010208460</t>
  </si>
  <si>
    <t xml:space="preserve">Perno B/Aerf.·30x134mm.</t>
  </si>
  <si>
    <t xml:space="preserve">224027022326570</t>
  </si>
  <si>
    <t xml:space="preserve">Burlete ·6mm. p/cierre pta.</t>
  </si>
  <si>
    <t xml:space="preserve">751083229930020</t>
  </si>
  <si>
    <t xml:space="preserve">Rollerball Punta Metalica 0,7 mm. Azul..-</t>
  </si>
  <si>
    <t xml:space="preserve">512086456230110</t>
  </si>
  <si>
    <t xml:space="preserve">Boca Llave Ex.1/2x1/2"</t>
  </si>
  <si>
    <t xml:space="preserve">513386390251450</t>
  </si>
  <si>
    <t xml:space="preserve">Mecha A/R. 7,25.-</t>
  </si>
  <si>
    <t xml:space="preserve">224000860962390</t>
  </si>
  <si>
    <t xml:space="preserve">Reist.reg.COLR-1500 ohms-RE.36</t>
  </si>
  <si>
    <t xml:space="preserve">224027010278200</t>
  </si>
  <si>
    <t xml:space="preserve">Soporte disco Fricción</t>
  </si>
  <si>
    <t xml:space="preserve">224027051703870</t>
  </si>
  <si>
    <t xml:space="preserve">Farol de cola Materfer</t>
  </si>
  <si>
    <t xml:space="preserve">224000830303710</t>
  </si>
  <si>
    <t xml:space="preserve">Aro rasca aceite N* 6 STD</t>
  </si>
  <si>
    <t xml:space="preserve">345087283231190</t>
  </si>
  <si>
    <t xml:space="preserve">Carbon P/Amoladora DeWalt-115 mm Codigo DW D 281136/112-5123654</t>
  </si>
  <si>
    <t xml:space="preserve">597085616476190</t>
  </si>
  <si>
    <t xml:space="preserve">Espagueti Dia.19 mm., Termocontraible.-</t>
  </si>
  <si>
    <t xml:space="preserve">532586006412060</t>
  </si>
  <si>
    <t xml:space="preserve">Mecha Pta.Widia P/Martillo Rotopercutor SDS-PLUS de 6 mmx160 mm</t>
  </si>
  <si>
    <t xml:space="preserve">224000860620050</t>
  </si>
  <si>
    <t xml:space="preserve">Contacto Arco Movil Apagachispa "P" Ref.Fab."GM" 8407132</t>
  </si>
  <si>
    <t xml:space="preserve">562081405010010</t>
  </si>
  <si>
    <t xml:space="preserve">Ladrillo común</t>
  </si>
  <si>
    <t xml:space="preserve">224000890502730</t>
  </si>
  <si>
    <t xml:space="preserve">Espesor Bronce 0.40 E/Tapa y Carter Incremen. Pl. 0089022 Item "c"</t>
  </si>
  <si>
    <t xml:space="preserve">224027010244830</t>
  </si>
  <si>
    <t xml:space="preserve">Tuerca P/regulador Freno F.III</t>
  </si>
  <si>
    <t xml:space="preserve">512086456230140</t>
  </si>
  <si>
    <t xml:space="preserve">Boca Llave Ex.1/2x5/8"</t>
  </si>
  <si>
    <t xml:space="preserve">597585316950500</t>
  </si>
  <si>
    <t xml:space="preserve">Gabinete estanco C/Riel Din. 10-bocas. "Forli-Gene" Cod:20010</t>
  </si>
  <si>
    <t xml:space="preserve">512086456450200</t>
  </si>
  <si>
    <t xml:space="preserve">Extension extra larga e/c 1/2"</t>
  </si>
  <si>
    <t xml:space="preserve">801083430316430</t>
  </si>
  <si>
    <t xml:space="preserve">Esmalte sintetico ALBA gris service 983 x 4lts.</t>
  </si>
  <si>
    <t xml:space="preserve">494088981910120</t>
  </si>
  <si>
    <t xml:space="preserve">Manometro 0/1000 kg/cm2 P/bomba Hidraulica Dos Velocidades</t>
  </si>
  <si>
    <t xml:space="preserve">345587290520200</t>
  </si>
  <si>
    <t xml:space="preserve">Base de Aluminio  para Lijadora Marca Bosch Codigo= 2.606.610.086-.</t>
  </si>
  <si>
    <t xml:space="preserve">531089110310600</t>
  </si>
  <si>
    <t xml:space="preserve">Arandela plana de 7/8"</t>
  </si>
  <si>
    <t xml:space="preserve">224027022323330</t>
  </si>
  <si>
    <t xml:space="preserve">NO USAR - Manija Recta de Hierro - UTILIZAR LA INCLINADA</t>
  </si>
  <si>
    <t xml:space="preserve">841582762520200</t>
  </si>
  <si>
    <t xml:space="preserve">Guantes de algodon</t>
  </si>
  <si>
    <t xml:space="preserve">471081201840350</t>
  </si>
  <si>
    <t xml:space="preserve">Caño Estructural Cuadrado de 35x35 mm Esp. 2 mm</t>
  </si>
  <si>
    <t xml:space="preserve">512086450810200</t>
  </si>
  <si>
    <t xml:space="preserve">Llave est.8x9 doble exag.</t>
  </si>
  <si>
    <t xml:space="preserve">261082950160100</t>
  </si>
  <si>
    <t xml:space="preserve">Cubierta 650 x x10 Semicompacta Caterpillar</t>
  </si>
  <si>
    <t xml:space="preserve">813584421532300</t>
  </si>
  <si>
    <t xml:space="preserve">Precinto Plast.223mm.;Alt-4</t>
  </si>
  <si>
    <t xml:space="preserve">512086450810350</t>
  </si>
  <si>
    <t xml:space="preserve">Llave est. 10x11mm.</t>
  </si>
  <si>
    <t xml:space="preserve">341688918044010</t>
  </si>
  <si>
    <t xml:space="preserve">LImite Carrera BNS 519-100D-11</t>
  </si>
  <si>
    <t xml:space="preserve">224027032000100</t>
  </si>
  <si>
    <t xml:space="preserve">Cadena de seguridad c/eslabón</t>
  </si>
  <si>
    <t xml:space="preserve">473084406020200</t>
  </si>
  <si>
    <t xml:space="preserve">Acople Rapido Macho Rosca 3/8" BSP Tipo "NPI Serie-200"</t>
  </si>
  <si>
    <t xml:space="preserve">621085334560500</t>
  </si>
  <si>
    <t xml:space="preserve">Artefacto tipo tortuga</t>
  </si>
  <si>
    <t xml:space="preserve">224027010281830</t>
  </si>
  <si>
    <t xml:space="preserve">Buje 40 x 50 x 29 mm P/Suspensor Materfer Pl.2701335</t>
  </si>
  <si>
    <t xml:space="preserve">513087283331150</t>
  </si>
  <si>
    <t xml:space="preserve">Jgo. Escobilla Carbon P/Amoladora Bosch 6"/114 RF F.000.611.029</t>
  </si>
  <si>
    <t xml:space="preserve">224027010208890</t>
  </si>
  <si>
    <t xml:space="preserve">Arandela ·int.36x56x2mm.esp.</t>
  </si>
  <si>
    <t xml:space="preserve">593585290850800</t>
  </si>
  <si>
    <t xml:space="preserve">Carcaza Metalica Lateral 2 Palancas KAP PB24L</t>
  </si>
  <si>
    <t xml:space="preserve">345588912410090</t>
  </si>
  <si>
    <t xml:space="preserve">Bits Cuadrado de 3/8" P/Tornear A/R al Cobalto</t>
  </si>
  <si>
    <t xml:space="preserve">512086456210130</t>
  </si>
  <si>
    <t xml:space="preserve">Boca llave 13mm.</t>
  </si>
  <si>
    <t xml:space="preserve">511085968510010</t>
  </si>
  <si>
    <t xml:space="preserve">Refiladora de Mano Codigo. 106966-.</t>
  </si>
  <si>
    <t xml:space="preserve">224001530703650</t>
  </si>
  <si>
    <t xml:space="preserve">Filtro Aceite Secundario ALCO</t>
  </si>
  <si>
    <t xml:space="preserve">543082450232100</t>
  </si>
  <si>
    <t xml:space="preserve">Recipiente Cilindrico Vertical Base Plana de Plastico Capacidad 210L C/Asas</t>
  </si>
  <si>
    <t xml:space="preserve">224000830605330</t>
  </si>
  <si>
    <t xml:space="preserve">Jgo. Junta P/Multiple de Gas Oil RF 8210660</t>
  </si>
  <si>
    <t xml:space="preserve">224027010282450</t>
  </si>
  <si>
    <t xml:space="preserve">Arandela esp. 4,76x56x68mm.</t>
  </si>
  <si>
    <t xml:space="preserve">224000830806900</t>
  </si>
  <si>
    <t xml:space="preserve">Estructura Armado Radiadores.-</t>
  </si>
  <si>
    <t xml:space="preserve">512085863010010</t>
  </si>
  <si>
    <t xml:space="preserve">Pinza p/terminales 169060</t>
  </si>
  <si>
    <t xml:space="preserve">224000830900230</t>
  </si>
  <si>
    <t xml:space="preserve">Eje de Mando Regul.Woodwar</t>
  </si>
  <si>
    <t xml:space="preserve">843082761440470</t>
  </si>
  <si>
    <t xml:space="preserve">Zapato de Seg. T.44</t>
  </si>
  <si>
    <t xml:space="preserve">224000880102400</t>
  </si>
  <si>
    <t xml:space="preserve">Resist.Calef.Cabi.2000Wx74VCC</t>
  </si>
  <si>
    <t xml:space="preserve">843082761140230</t>
  </si>
  <si>
    <t xml:space="preserve">Bota seg. N* 40 c/corta</t>
  </si>
  <si>
    <t xml:space="preserve">530689128534490</t>
  </si>
  <si>
    <t xml:space="preserve">Bulon 3/4 x 3" Cab.exag.c/tca.</t>
  </si>
  <si>
    <t xml:space="preserve">597585316542200</t>
  </si>
  <si>
    <t xml:space="preserve">Curva Vertical p/Bandeja portacable de 100mm.-</t>
  </si>
  <si>
    <t xml:space="preserve">951080770121950</t>
  </si>
  <si>
    <t xml:space="preserve">Hoja Malla Cuadrada 25x25 mm Alambre 3 mm Cincada</t>
  </si>
  <si>
    <t xml:space="preserve">224027010202830</t>
  </si>
  <si>
    <t xml:space="preserve">Placa Reparacion Mesa Aerfer</t>
  </si>
  <si>
    <t xml:space="preserve">224027031605750</t>
  </si>
  <si>
    <t xml:space="preserve">NO UTILIZAR - Resorte Gde.Repulsor Pte.Paso - USAR 224027031605770</t>
  </si>
  <si>
    <t xml:space="preserve">224027031801250</t>
  </si>
  <si>
    <t xml:space="preserve">Brida M/D P/Pasamano Lat.Acc.Materfer Pl.2703081 it.1</t>
  </si>
  <si>
    <t xml:space="preserve">224027031801270</t>
  </si>
  <si>
    <t xml:space="preserve">Brida M/Iz P/Pasamano Lat.Acc. Materfer Pl.2703081 it.2</t>
  </si>
  <si>
    <t xml:space="preserve">224027050122450</t>
  </si>
  <si>
    <t xml:space="preserve">TUERCA DE AJUSTE TENSOR</t>
  </si>
  <si>
    <t xml:space="preserve">311086557124910</t>
  </si>
  <si>
    <t xml:space="preserve">Rodamiento C/Agujas RNA/NA4910</t>
  </si>
  <si>
    <t xml:space="preserve">951080012430080</t>
  </si>
  <si>
    <t xml:space="preserve">Hierro Aletado 8 mm</t>
  </si>
  <si>
    <t xml:space="preserve">521084751410030</t>
  </si>
  <si>
    <t xml:space="preserve">Escuadra 90º de 100 x 70 Mitutoyo 916-21</t>
  </si>
  <si>
    <t xml:space="preserve">668584768510040</t>
  </si>
  <si>
    <t xml:space="preserve">Base Magnética MITUTOYO 7010-S</t>
  </si>
  <si>
    <t xml:space="preserve">512086452320800</t>
  </si>
  <si>
    <t xml:space="preserve">Llave Fija 1/2x9/16"</t>
  </si>
  <si>
    <t xml:space="preserve">224000850401010</t>
  </si>
  <si>
    <t xml:space="preserve">Perno p/rodillo de leva val.26</t>
  </si>
  <si>
    <t xml:space="preserve">593585280850800</t>
  </si>
  <si>
    <t xml:space="preserve">Base Metalica/Embutir 2 Palancas Met.KAP PB24BM</t>
  </si>
  <si>
    <t xml:space="preserve">593085297813160</t>
  </si>
  <si>
    <t xml:space="preserve">Llave termomag. DIN 3x16 amp</t>
  </si>
  <si>
    <t xml:space="preserve">513686434120670</t>
  </si>
  <si>
    <t xml:space="preserve">Macho Acero Rápido M.18x 2,5</t>
  </si>
  <si>
    <t xml:space="preserve">513085931510010</t>
  </si>
  <si>
    <t xml:space="preserve">Pistola p/pintar de alta</t>
  </si>
  <si>
    <t xml:space="preserve">511085860510400</t>
  </si>
  <si>
    <t xml:space="preserve">Alicate corte oblicuo.-</t>
  </si>
  <si>
    <t xml:space="preserve">224000890502770</t>
  </si>
  <si>
    <t xml:space="preserve">Espesor Bronce 0.10 E/Columna Ventil.y Carter Increm..PL 0089021 Item "b"</t>
  </si>
  <si>
    <t xml:space="preserve">521084751420010</t>
  </si>
  <si>
    <t xml:space="preserve">Escuadra a 90º C/Sombrero de 100 x 70 Mitutoyo 916-402</t>
  </si>
  <si>
    <t xml:space="preserve">512086450810700</t>
  </si>
  <si>
    <t xml:space="preserve">Llave est. 14x15mm.</t>
  </si>
  <si>
    <t xml:space="preserve">614085423050680</t>
  </si>
  <si>
    <t xml:space="preserve">Bateria Plomo/Acida de 12 V x 70 Ah Uso Vehiculos de Calle</t>
  </si>
  <si>
    <t xml:space="preserve">512086452310500</t>
  </si>
  <si>
    <t xml:space="preserve">Llave fija 12x13mm.</t>
  </si>
  <si>
    <t xml:space="preserve">512085862532010</t>
  </si>
  <si>
    <t xml:space="preserve">Soldador tpo.pistola 100W-220V</t>
  </si>
  <si>
    <t xml:space="preserve">841582762810030</t>
  </si>
  <si>
    <t xml:space="preserve">Cono de seguridad alto</t>
  </si>
  <si>
    <t xml:space="preserve">802083506022040</t>
  </si>
  <si>
    <t xml:space="preserve">Rodillo para Esmalte Sintetico de 220 mm., forrado en tela.-</t>
  </si>
  <si>
    <t xml:space="preserve">841582769030010</t>
  </si>
  <si>
    <t xml:space="preserve">Policarbonato Rectangular Incoloro P/Careta Solda.Electrica</t>
  </si>
  <si>
    <t xml:space="preserve">224027010258670</t>
  </si>
  <si>
    <t xml:space="preserve">Chapa Traba Tuercas Ballestin Minden-Deutz Pl. 2701367</t>
  </si>
  <si>
    <t xml:space="preserve">340587297020010</t>
  </si>
  <si>
    <t xml:space="preserve">Sierra circular elect.port</t>
  </si>
  <si>
    <t xml:space="preserve">840583075550530</t>
  </si>
  <si>
    <t xml:space="preserve">Campera "XL" - C/Capucha - Azul - C/logo C/Reflectivos -Masc.</t>
  </si>
  <si>
    <t xml:space="preserve">224027010208120</t>
  </si>
  <si>
    <t xml:space="preserve">Perno B/Aerf.·31,5x356mm.</t>
  </si>
  <si>
    <t xml:space="preserve">472082903520010</t>
  </si>
  <si>
    <t xml:space="preserve">Manguera Plastica Roja,Dia.6mm.Int. PVC c/Refuer.fibra poliamida-Pre.Trab.20 kg/cm2.-</t>
  </si>
  <si>
    <t xml:space="preserve">224027010285830</t>
  </si>
  <si>
    <t xml:space="preserve">Buje ø int.50,3 x 64,7mm.</t>
  </si>
  <si>
    <t xml:space="preserve">512086450610240</t>
  </si>
  <si>
    <t xml:space="preserve">Llave combinada 24mm</t>
  </si>
  <si>
    <t xml:space="preserve">224000860610460</t>
  </si>
  <si>
    <t xml:space="preserve">Puente Largo s/croquis 21/2</t>
  </si>
  <si>
    <t xml:space="preserve">625085318952480</t>
  </si>
  <si>
    <t xml:space="preserve">KIT LED FAROL FURGON COLER</t>
  </si>
  <si>
    <t xml:space="preserve">224027050144230</t>
  </si>
  <si>
    <t xml:space="preserve">NO UTILIZAR - Bulon M.8x1,25x20mm. (Usar Serie 8) - NO UTILIZAR</t>
  </si>
  <si>
    <t xml:space="preserve">224027010264150</t>
  </si>
  <si>
    <t xml:space="preserve">Tornillo M.16x1,5x127mm,- (Usar Serie 8)</t>
  </si>
  <si>
    <t xml:space="preserve">224027010208150</t>
  </si>
  <si>
    <t xml:space="preserve">Perno B/Aerf.·35x80mm.</t>
  </si>
  <si>
    <t xml:space="preserve">224027010283930</t>
  </si>
  <si>
    <t xml:space="preserve">Resorte Retroceso Timon.Aerfer</t>
  </si>
  <si>
    <t xml:space="preserve">345588912410080</t>
  </si>
  <si>
    <t xml:space="preserve">Bits Cuadrado de 5/16" P/Tornear A/R al Cobalto</t>
  </si>
  <si>
    <t xml:space="preserve">224000870303550</t>
  </si>
  <si>
    <t xml:space="preserve">Portaescobillas COmpleto Generador Auxiliar Ref.Fab."GM" 5551980</t>
  </si>
  <si>
    <t xml:space="preserve">224000830403710</t>
  </si>
  <si>
    <t xml:space="preserve">Espaciador impulsor gobernador</t>
  </si>
  <si>
    <t xml:space="preserve">224000830603800</t>
  </si>
  <si>
    <t xml:space="preserve">Rodamiento  P/Soporte de Apoyo RF 908085</t>
  </si>
  <si>
    <t xml:space="preserve">224027010260130</t>
  </si>
  <si>
    <t xml:space="preserve">Tuerca ciega M-24 Paso 2 Bogie Minden-Deutz Pl.2701354 Item "6"</t>
  </si>
  <si>
    <t xml:space="preserve">224027052102510</t>
  </si>
  <si>
    <t xml:space="preserve">Perilla grande llave luces</t>
  </si>
  <si>
    <t xml:space="preserve">224000860927410</t>
  </si>
  <si>
    <t xml:space="preserve">Rectificador 15A x 80V</t>
  </si>
  <si>
    <t xml:space="preserve">512086450620360</t>
  </si>
  <si>
    <t xml:space="preserve">Llave comb. 1.7/16"</t>
  </si>
  <si>
    <t xml:space="preserve">224027050122210</t>
  </si>
  <si>
    <t xml:space="preserve">Collar de tope tensor susp.gen</t>
  </si>
  <si>
    <t xml:space="preserve">531080683720800</t>
  </si>
  <si>
    <t xml:space="preserve">Tuerca M.8x1,25mm.</t>
  </si>
  <si>
    <t xml:space="preserve">801083430418700</t>
  </si>
  <si>
    <t xml:space="preserve">Esm.Poliuret. Rojo RAL-3020</t>
  </si>
  <si>
    <t xml:space="preserve">341688918045190</t>
  </si>
  <si>
    <t xml:space="preserve">Contactor 3TF 4210-0BB4.-</t>
  </si>
  <si>
    <t xml:space="preserve">591085319011600</t>
  </si>
  <si>
    <t xml:space="preserve">Capacitor 16uF 250VCA.-</t>
  </si>
  <si>
    <t xml:space="preserve">801083430611930</t>
  </si>
  <si>
    <t xml:space="preserve">Pintura en Aerosol Esmalte Brillante Color Rojo IRAM-03-1-050</t>
  </si>
  <si>
    <t xml:space="preserve">512086456210140</t>
  </si>
  <si>
    <t xml:space="preserve">Boca llave 14mm.</t>
  </si>
  <si>
    <t xml:space="preserve">224000850612720</t>
  </si>
  <si>
    <t xml:space="preserve">Escobilla SWF-91 (NO USAR)</t>
  </si>
  <si>
    <t xml:space="preserve">512086456210170</t>
  </si>
  <si>
    <t xml:space="preserve">Boca llave 17mm.</t>
  </si>
  <si>
    <t xml:space="preserve">801083430418780</t>
  </si>
  <si>
    <t xml:space="preserve">Base Color "ROJO FERROVIAS"</t>
  </si>
  <si>
    <t xml:space="preserve">614585307520610</t>
  </si>
  <si>
    <t xml:space="preserve">Cable 1x1,5mm2.(celeste).</t>
  </si>
  <si>
    <t xml:space="preserve">224000830811330</t>
  </si>
  <si>
    <t xml:space="preserve">Grifo Drenaje Agua Tanq.Co</t>
  </si>
  <si>
    <t xml:space="preserve">224000850317710</t>
  </si>
  <si>
    <t xml:space="preserve">Asiento p/resorte cil.freno</t>
  </si>
  <si>
    <t xml:space="preserve">530589251972350</t>
  </si>
  <si>
    <t xml:space="preserve">Tornillo C/Fresada Combinada M.8 x 35 mm Paso 1.25</t>
  </si>
  <si>
    <t xml:space="preserve">531089112731800</t>
  </si>
  <si>
    <t xml:space="preserve">Arandela grower 7/8"</t>
  </si>
  <si>
    <t xml:space="preserve">471082900920700</t>
  </si>
  <si>
    <t xml:space="preserve">Caño de Goma y Tela de 70 mm Diam. Interior x 1000 mm</t>
  </si>
  <si>
    <t xml:space="preserve">841582762520050</t>
  </si>
  <si>
    <t xml:space="preserve">GUANTES FLEXIBLES DE ACRILONITRILO.-</t>
  </si>
  <si>
    <t xml:space="preserve">843083078070430</t>
  </si>
  <si>
    <t xml:space="preserve">Botines N 43 c/puntera acero</t>
  </si>
  <si>
    <t xml:space="preserve">531089110310100</t>
  </si>
  <si>
    <t xml:space="preserve">Arandela plana 1/4"</t>
  </si>
  <si>
    <t xml:space="preserve">511085861601000</t>
  </si>
  <si>
    <t xml:space="preserve">Pelacable devainador</t>
  </si>
  <si>
    <t xml:space="preserve">624085322640250</t>
  </si>
  <si>
    <t xml:space="preserve">Lampara Vapor de Mercurio 250 W-E-40 "HWL" S/Balasto</t>
  </si>
  <si>
    <t xml:space="preserve">662584763841000</t>
  </si>
  <si>
    <t xml:space="preserve">Multimetro Digital YF 3502.-</t>
  </si>
  <si>
    <t xml:space="preserve">224027010208160</t>
  </si>
  <si>
    <t xml:space="preserve">Perno B/Aerf.·30x76mm.</t>
  </si>
  <si>
    <t xml:space="preserve">224000830408770</t>
  </si>
  <si>
    <t xml:space="preserve">Resorte Nucleo P/Engranaje Impulsor RF 8158783</t>
  </si>
  <si>
    <t xml:space="preserve">224000871201410</t>
  </si>
  <si>
    <t xml:space="preserve">Reten Motor Bomba Combustible</t>
  </si>
  <si>
    <t xml:space="preserve">513686394430200</t>
  </si>
  <si>
    <t xml:space="preserve">Mandril Hasta 13 mm C/llave - Acople Agujero P/Espiga de 15 mm</t>
  </si>
  <si>
    <t xml:space="preserve">512086456230090</t>
  </si>
  <si>
    <t xml:space="preserve">Boca Llave Ex.1/2x3/8"</t>
  </si>
  <si>
    <t xml:space="preserve">530589255170350</t>
  </si>
  <si>
    <t xml:space="preserve">Tornillo Allen Cab.Fres.de M.12-1,75 x 35 mm Diam Cab. 24 mm</t>
  </si>
  <si>
    <t xml:space="preserve">224027010220157</t>
  </si>
  <si>
    <t xml:space="preserve">Rep.portazapatas coches</t>
  </si>
  <si>
    <t xml:space="preserve">224027010238070</t>
  </si>
  <si>
    <t xml:space="preserve">Buje  Acero de 80 x 70 mm  Esp. 15 mm Pl. 2701120 Uso Bogie F.III</t>
  </si>
  <si>
    <t xml:space="preserve">597585316950600</t>
  </si>
  <si>
    <t xml:space="preserve">Gabinete estanco C/Riel Din. 80-bocas."Forli-Gene" Cod:20080</t>
  </si>
  <si>
    <t xml:space="preserve">530689128531890</t>
  </si>
  <si>
    <t xml:space="preserve">Bulon cab.ex.3/8x1" - 16 H.</t>
  </si>
  <si>
    <t xml:space="preserve">513686435020200</t>
  </si>
  <si>
    <t xml:space="preserve">Cojinete p/Rosc.A/R M.16-1,5</t>
  </si>
  <si>
    <t xml:space="preserve">951580010620040</t>
  </si>
  <si>
    <t xml:space="preserve">Planchuela 1 1/2"x3/16" (USAR NUUM 951080013720940)</t>
  </si>
  <si>
    <t xml:space="preserve">751083229930010</t>
  </si>
  <si>
    <t xml:space="preserve">Rollerball Punta Metalica 0,7 mm. Negro..-</t>
  </si>
  <si>
    <t xml:space="preserve">224027010208880</t>
  </si>
  <si>
    <t xml:space="preserve">Arandela ·int.31x51x2mm.esp.</t>
  </si>
  <si>
    <t xml:space="preserve">751083223250030</t>
  </si>
  <si>
    <t xml:space="preserve">Carpeta A4 c/cubierta Transparente Tipo Glinsor Premium..LOMO 40 MM</t>
  </si>
  <si>
    <t xml:space="preserve">530689128530660</t>
  </si>
  <si>
    <t xml:space="preserve">Bulón 1/4"x1/2" cinc</t>
  </si>
  <si>
    <t xml:space="preserve">473080894050320</t>
  </si>
  <si>
    <t xml:space="preserve">Tapón 1.1/4" c/cuadr.macho gal</t>
  </si>
  <si>
    <t xml:space="preserve">224000830608290</t>
  </si>
  <si>
    <t xml:space="preserve">CUERPO DE LA BOCA DE CARGA</t>
  </si>
  <si>
    <t xml:space="preserve">224000830302730</t>
  </si>
  <si>
    <t xml:space="preserve">Espiga Ac.S/M (+ .005") 12.85x61 Traba Resorte Balanceador RF 8194086</t>
  </si>
  <si>
    <t xml:space="preserve">224027010220330</t>
  </si>
  <si>
    <t xml:space="preserve">Buje P/Portazapata Bogie Minden-Deutz Pl. 2-70-1-387 (36.2x26.7x18)</t>
  </si>
  <si>
    <t xml:space="preserve">471081201850200</t>
  </si>
  <si>
    <t xml:space="preserve">Caño Estructura Hº 40 x 20 Esp. 1.6 mm Largo 6000 mm</t>
  </si>
  <si>
    <t xml:space="preserve">513686434420300</t>
  </si>
  <si>
    <t xml:space="preserve">Cojinete p/roscar 7/8"-9 H RW</t>
  </si>
  <si>
    <t xml:space="preserve">513686435010080</t>
  </si>
  <si>
    <t xml:space="preserve">Manija Giramacho Ajustable  # 3 Cap. 3/8" a 1/2"</t>
  </si>
  <si>
    <t xml:space="preserve">341688918044050</t>
  </si>
  <si>
    <t xml:space="preserve">Limite Carrera XCK-J 50599,.-</t>
  </si>
  <si>
    <t xml:space="preserve">530689128531470</t>
  </si>
  <si>
    <t xml:space="preserve">BULONES DE 5/16"X2"</t>
  </si>
  <si>
    <t xml:space="preserve">582079108040010</t>
  </si>
  <si>
    <t xml:space="preserve">Bat. p/equipo Motorola i265..-</t>
  </si>
  <si>
    <t xml:space="preserve">224000860944370</t>
  </si>
  <si>
    <t xml:space="preserve">Resistencia Regulable de 3500 ohms x 200 W</t>
  </si>
  <si>
    <t xml:space="preserve">224000850505710</t>
  </si>
  <si>
    <t xml:space="preserve">Resorte de serv.aplic.26-F</t>
  </si>
  <si>
    <t xml:space="preserve">224027050109370</t>
  </si>
  <si>
    <t xml:space="preserve">Arandela Chica Especial Seguro 32L RF OSPA-01079-AA Lado Colector</t>
  </si>
  <si>
    <t xml:space="preserve">597585316540500</t>
  </si>
  <si>
    <t xml:space="preserve">Bandeja portacable 0,10x3mm.</t>
  </si>
  <si>
    <t xml:space="preserve">953089020723220</t>
  </si>
  <si>
    <t xml:space="preserve">Barra Bronce Exagonal 22,2 mm..-</t>
  </si>
  <si>
    <t xml:space="preserve">594085317791230</t>
  </si>
  <si>
    <t xml:space="preserve">Grampas Olmar de 1 1/4"</t>
  </si>
  <si>
    <t xml:space="preserve">594085317434630</t>
  </si>
  <si>
    <t xml:space="preserve">Terminal Preaislado Azul AMP-160463 o LCT B-23-.</t>
  </si>
  <si>
    <t xml:space="preserve">840583076420440</t>
  </si>
  <si>
    <t xml:space="preserve">Pantalon trabajo T.44 gris C/tiras reflectivas Masc. tipo Ombu</t>
  </si>
  <si>
    <t xml:space="preserve">751083221360030</t>
  </si>
  <si>
    <t xml:space="preserve">Broches Tipo Nepaco Plasticos Nº 2 (Cajas x 50 U)..-</t>
  </si>
  <si>
    <t xml:space="preserve">224000810116130</t>
  </si>
  <si>
    <t xml:space="preserve">Perno retenedor</t>
  </si>
  <si>
    <t xml:space="preserve">593085297920630</t>
  </si>
  <si>
    <t xml:space="preserve">Interrup.dif. tetrapolar 63A</t>
  </si>
  <si>
    <t xml:space="preserve">224000820103830</t>
  </si>
  <si>
    <t xml:space="preserve">Bulon Ac. Cab. Exag. 1/2" x 13 h x 2"  1/2"</t>
  </si>
  <si>
    <t xml:space="preserve">951080012920120</t>
  </si>
  <si>
    <t xml:space="preserve">Acero cuadrado 12,7 mm. (1/2")</t>
  </si>
  <si>
    <t xml:space="preserve">224000850315470</t>
  </si>
  <si>
    <t xml:space="preserve">Junta goma entr.aira cil.freno</t>
  </si>
  <si>
    <t xml:space="preserve">224000880201950</t>
  </si>
  <si>
    <t xml:space="preserve">Resorte Cadmiado Regul.Faro (NO USAR)</t>
  </si>
  <si>
    <t xml:space="preserve">544581837241130</t>
  </si>
  <si>
    <t xml:space="preserve">Brazo desmon.doble Columna Alumbrado.</t>
  </si>
  <si>
    <t xml:space="preserve">343985001010910</t>
  </si>
  <si>
    <t xml:space="preserve">Varilla Plata al 10% x 500 mm tipo Plata 707-L</t>
  </si>
  <si>
    <t xml:space="preserve">532089173011130</t>
  </si>
  <si>
    <t xml:space="preserve">Remaches POP 3,5x19mm.</t>
  </si>
  <si>
    <t xml:space="preserve">224027030505000</t>
  </si>
  <si>
    <t xml:space="preserve">Válvula de afloje manual</t>
  </si>
  <si>
    <t xml:space="preserve">224027050103470</t>
  </si>
  <si>
    <t xml:space="preserve">Puente P/conexion E/Brazo y Portaescobilla Gen,. 29-l Parte 01126/H</t>
  </si>
  <si>
    <t xml:space="preserve">968089028010100</t>
  </si>
  <si>
    <t xml:space="preserve">Rollo papel espana Bce.0.1</t>
  </si>
  <si>
    <t xml:space="preserve">624085320343600</t>
  </si>
  <si>
    <t xml:space="preserve">Làmpara 200W.</t>
  </si>
  <si>
    <t xml:space="preserve">512086008710470</t>
  </si>
  <si>
    <t xml:space="preserve">Punzón Botador 3/8x3/16"</t>
  </si>
  <si>
    <t xml:space="preserve">343387651550100</t>
  </si>
  <si>
    <t xml:space="preserve">Val.retro.llama oxigeno</t>
  </si>
  <si>
    <t xml:space="preserve">343387651550200</t>
  </si>
  <si>
    <t xml:space="preserve">Val.retro.llama acetileno</t>
  </si>
  <si>
    <t xml:space="preserve">512086002810600</t>
  </si>
  <si>
    <t xml:space="preserve">Destornillador Perillero Recto 3 x 60 MM Bahco  3230/S-60</t>
  </si>
  <si>
    <t xml:space="preserve">513386390250680</t>
  </si>
  <si>
    <t xml:space="preserve">Mecha A/R. 3,50 mm.</t>
  </si>
  <si>
    <t xml:space="preserve">311086557412160</t>
  </si>
  <si>
    <t xml:space="preserve">O'ring "BUNA-N" # 2-216</t>
  </si>
  <si>
    <t xml:space="preserve">224027010275550</t>
  </si>
  <si>
    <t xml:space="preserve">Separador 4,76x150x480mm.Aerfe</t>
  </si>
  <si>
    <t xml:space="preserve">531080695272080</t>
  </si>
  <si>
    <t xml:space="preserve">Tuerca Castillo M.20 Paso 2,5</t>
  </si>
  <si>
    <t xml:space="preserve">224000830602970</t>
  </si>
  <si>
    <t xml:space="preserve">Cojinete Eje Control Inyect.</t>
  </si>
  <si>
    <t xml:space="preserve">531089112731550</t>
  </si>
  <si>
    <t xml:space="preserve">Arandela grower 9/16" (14,3mm)</t>
  </si>
  <si>
    <t xml:space="preserve">224000860200850</t>
  </si>
  <si>
    <t xml:space="preserve">Manon.Doble 0-11Kg/Cm2.-</t>
  </si>
  <si>
    <t xml:space="preserve">346088910520150</t>
  </si>
  <si>
    <t xml:space="preserve">Engranaje 20 Dientes P/Recambio Roscado en Torno Parelelo Croquis # 74</t>
  </si>
  <si>
    <t xml:space="preserve">512086002610150</t>
  </si>
  <si>
    <t xml:space="preserve">Destornillador Punta Plana Recta  0.6x4 Bahco 3230/S-150</t>
  </si>
  <si>
    <t xml:space="preserve">224000850614250</t>
  </si>
  <si>
    <t xml:space="preserve">Vastago Valvula (RF. 8188406)</t>
  </si>
  <si>
    <t xml:space="preserve">224000850514260</t>
  </si>
  <si>
    <t xml:space="preserve">Juego goma rep. LIVIANA val. A-1 - WABCO  566567.-</t>
  </si>
  <si>
    <t xml:space="preserve">512086008910100</t>
  </si>
  <si>
    <t xml:space="preserve">PUNTA DE TRAZAR</t>
  </si>
  <si>
    <t xml:space="preserve">843083078070380</t>
  </si>
  <si>
    <t xml:space="preserve">Botines N 38 c/puntera acero</t>
  </si>
  <si>
    <t xml:space="preserve">843083078070440</t>
  </si>
  <si>
    <t xml:space="preserve">Botines N 44 c/puntera acero</t>
  </si>
  <si>
    <t xml:space="preserve">473080973720120</t>
  </si>
  <si>
    <t xml:space="preserve">Codo Bronce a 90º P/Tubo poliamida-6 de 1/2" - Tubo x Tubo</t>
  </si>
  <si>
    <t xml:space="preserve">482081271650500</t>
  </si>
  <si>
    <t xml:space="preserve">Valvula de 2" Worces</t>
  </si>
  <si>
    <t xml:space="preserve">224000860614970</t>
  </si>
  <si>
    <t xml:space="preserve">Int. aux.8349387-9539501</t>
  </si>
  <si>
    <t xml:space="preserve">224027010205790</t>
  </si>
  <si>
    <t xml:space="preserve">Buje B/Aerf.30,2x38x19mm.</t>
  </si>
  <si>
    <t xml:space="preserve">530689128531860</t>
  </si>
  <si>
    <t xml:space="preserve">Bulón Ac.Cab.Ex.3/8"-16 Hx3/4"</t>
  </si>
  <si>
    <t xml:space="preserve">593585296620420</t>
  </si>
  <si>
    <t xml:space="preserve">Pulsador Estan.C/Cap.Sil.Rojo</t>
  </si>
  <si>
    <t xml:space="preserve">593085297840150</t>
  </si>
  <si>
    <t xml:space="preserve">Llave hidromag. 15 Amp.</t>
  </si>
  <si>
    <t xml:space="preserve">512086456230100</t>
  </si>
  <si>
    <t xml:space="preserve">Boca Llave Ex.1/2x7/16"</t>
  </si>
  <si>
    <t xml:space="preserve">597085616421200</t>
  </si>
  <si>
    <t xml:space="preserve">Espagueti Aislante de 12 Diam.Int.Tubular de Poliester de 900 mm largo</t>
  </si>
  <si>
    <t xml:space="preserve">224000860963110</t>
  </si>
  <si>
    <t xml:space="preserve">Resist.4 deriv.8 ohms Shunt GP</t>
  </si>
  <si>
    <t xml:space="preserve">473080892430200</t>
  </si>
  <si>
    <t xml:space="preserve">Cupla H.H normal Galv. de 3/4"</t>
  </si>
  <si>
    <t xml:space="preserve">493084410310150</t>
  </si>
  <si>
    <t xml:space="preserve">Transponder Cilindrico RO - eFalcom mod. RI-TRP-R9TD-30.-</t>
  </si>
  <si>
    <t xml:space="preserve">513686432110020</t>
  </si>
  <si>
    <t xml:space="preserve">Jgo. Macho A/R RW  5/32" x 32 h..-</t>
  </si>
  <si>
    <t xml:space="preserve">953089020720500</t>
  </si>
  <si>
    <t xml:space="preserve">Barra Bronce redonda 22,2 mm..-</t>
  </si>
  <si>
    <t xml:space="preserve">531080685141580</t>
  </si>
  <si>
    <t xml:space="preserve">Tuerca Ac.Hexag .5/8" x 18 hilos NF (Comun) -hexagono de 24 mm</t>
  </si>
  <si>
    <t xml:space="preserve">513386390560080</t>
  </si>
  <si>
    <t xml:space="preserve">Broca Cilind. Helic. Metal Duro Integral de 8 mm Diam.</t>
  </si>
  <si>
    <t xml:space="preserve">625085318910400</t>
  </si>
  <si>
    <t xml:space="preserve">BOBINA P/REACTANCIA 40W 220V</t>
  </si>
  <si>
    <t xml:space="preserve">224000860609610</t>
  </si>
  <si>
    <t xml:space="preserve">Contacto Movil (RF 8337577)</t>
  </si>
  <si>
    <t xml:space="preserve">512086456210160</t>
  </si>
  <si>
    <t xml:space="preserve">Boca llave 16mm.</t>
  </si>
  <si>
    <t xml:space="preserve">311086550513240</t>
  </si>
  <si>
    <t xml:space="preserve">Rodamiento # 6204 - 2 RS-</t>
  </si>
  <si>
    <t xml:space="preserve">224000860610470</t>
  </si>
  <si>
    <t xml:space="preserve">Puente Corto s/croquis 21/2</t>
  </si>
  <si>
    <t xml:space="preserve">343387652510600</t>
  </si>
  <si>
    <t xml:space="preserve">PICO CORTADOR</t>
  </si>
  <si>
    <t xml:space="preserve">593085297840100</t>
  </si>
  <si>
    <t xml:space="preserve">Llave hidromag. 10 Amp.</t>
  </si>
  <si>
    <t xml:space="preserve">512086456210190</t>
  </si>
  <si>
    <t xml:space="preserve">Boca llave 19mm.</t>
  </si>
  <si>
    <t xml:space="preserve">343187708510100</t>
  </si>
  <si>
    <t xml:space="preserve">Antiadherente x 400 grs.</t>
  </si>
  <si>
    <t xml:space="preserve">621085334510220</t>
  </si>
  <si>
    <t xml:space="preserve">Brazo Metalico P/Pared  de 55 mm Dia.P/Sosten Lumaria</t>
  </si>
  <si>
    <t xml:space="preserve">530689128533440</t>
  </si>
  <si>
    <t xml:space="preserve">Bulón Acero Cabeza Hexagonal de 5/8" x 11 h x 1" 1/2"...-</t>
  </si>
  <si>
    <t xml:space="preserve">224027010208130</t>
  </si>
  <si>
    <t xml:space="preserve">Perno B/Aerf.·25x76mm.</t>
  </si>
  <si>
    <t xml:space="preserve">512086450620010</t>
  </si>
  <si>
    <t xml:space="preserve">Jgo.Llave Comb. e/bolsa</t>
  </si>
  <si>
    <t xml:space="preserve">512086452310200</t>
  </si>
  <si>
    <t xml:space="preserve">Llave fija 10x11mm.</t>
  </si>
  <si>
    <t xml:space="preserve">403080799810300</t>
  </si>
  <si>
    <t xml:space="preserve">Grampa P/Cable Acero Diam. 14.3 mm  G-450 CROSBY  1010177</t>
  </si>
  <si>
    <t xml:space="preserve">512086008112240</t>
  </si>
  <si>
    <t xml:space="preserve">NO UTILIZAR !!!!! --  PINZA PICOLORO N. 224 --  NO UTILIZAR!!!!!</t>
  </si>
  <si>
    <t xml:space="preserve">512086450620400</t>
  </si>
  <si>
    <t xml:space="preserve">Llave Comb. 1.5/8"</t>
  </si>
  <si>
    <t xml:space="preserve">224027010236710</t>
  </si>
  <si>
    <t xml:space="preserve">Tuerca M.24 Paso 3 .</t>
  </si>
  <si>
    <t xml:space="preserve">224027010208180</t>
  </si>
  <si>
    <t xml:space="preserve">Perno B/Aerf.·22x82mm.</t>
  </si>
  <si>
    <t xml:space="preserve">953089020723190</t>
  </si>
  <si>
    <t xml:space="preserve">Barra Bronce Exagonal 19 mm..-</t>
  </si>
  <si>
    <t xml:space="preserve">224000850701330</t>
  </si>
  <si>
    <t xml:space="preserve">Silbato P/Válv."D-1" H.Muerto</t>
  </si>
  <si>
    <t xml:space="preserve">224000860944390</t>
  </si>
  <si>
    <t xml:space="preserve">Resitencia Regulable de 5000 ohms x 200 W</t>
  </si>
  <si>
    <t xml:space="preserve">939085752310150</t>
  </si>
  <si>
    <t xml:space="preserve">Papel P/Junt. Esp. 1,5 mm Hoja1.5x2mts Marca Klinger C-4401 Verde-.</t>
  </si>
  <si>
    <t xml:space="preserve">531089112731250</t>
  </si>
  <si>
    <t xml:space="preserve">Arandela grower 5/l6"</t>
  </si>
  <si>
    <t xml:space="preserve">224000850121120</t>
  </si>
  <si>
    <t xml:space="preserve">Junta p/cano aire compresor</t>
  </si>
  <si>
    <t xml:space="preserve">224027022742250</t>
  </si>
  <si>
    <t xml:space="preserve">Soporte traba puerta Acceso</t>
  </si>
  <si>
    <t xml:space="preserve">345087283231170</t>
  </si>
  <si>
    <t xml:space="preserve">Llave Interruptora Corredera Corta Amoladora Bosch 7" Cod.1607200086</t>
  </si>
  <si>
    <t xml:space="preserve">531080683721000</t>
  </si>
  <si>
    <t xml:space="preserve">Tuerca M.10x1,5mm. Zn.</t>
  </si>
  <si>
    <t xml:space="preserve">224000870107290</t>
  </si>
  <si>
    <t xml:space="preserve">Separador Aislador de Eje Portaescobilla GP D-25 Ref.Fab 8097605</t>
  </si>
  <si>
    <t xml:space="preserve">473080973520120</t>
  </si>
  <si>
    <t xml:space="preserve">Tee de Bronce P/Tubo de Poliamida 6 de 1/2" - Tubo x Tubo x Tubo</t>
  </si>
  <si>
    <t xml:space="preserve">513686431511210</t>
  </si>
  <si>
    <t xml:space="preserve">Jgo.Machos Ac.Rapido de 1/4" x 19 H BSP</t>
  </si>
  <si>
    <t xml:space="preserve">840583075510490</t>
  </si>
  <si>
    <t xml:space="preserve">Campera "M" - Satin - C/Capucha - Gris - C/logo  C/ Reflectivos Masc.</t>
  </si>
  <si>
    <t xml:space="preserve">530689128531320</t>
  </si>
  <si>
    <t xml:space="preserve">Bulon cab.ex.5/16"-18 h x 1"</t>
  </si>
  <si>
    <t xml:space="preserve">597585316542450</t>
  </si>
  <si>
    <t xml:space="preserve">Curva Plana a 90° p/bandeja portacable de 150 mm</t>
  </si>
  <si>
    <t xml:space="preserve">593085297812380</t>
  </si>
  <si>
    <t xml:space="preserve">LLAVE T/MAGNETICA 2X32AMP.</t>
  </si>
  <si>
    <t xml:space="preserve">224027010244090</t>
  </si>
  <si>
    <t xml:space="preserve">Anillo ext.p/reg.autom.freno 50 mm diam.exter.</t>
  </si>
  <si>
    <t xml:space="preserve">224027031801490</t>
  </si>
  <si>
    <t xml:space="preserve">Soporte pasamano recto Mat/Aer</t>
  </si>
  <si>
    <t xml:space="preserve">512086003120650</t>
  </si>
  <si>
    <t xml:space="preserve">Destornillador Punta Phillips Aislado 0.8 x 4 x 125</t>
  </si>
  <si>
    <t xml:space="preserve">623085335510050</t>
  </si>
  <si>
    <t xml:space="preserve">Linterna 2 elementos</t>
  </si>
  <si>
    <t xml:space="preserve">511085910612000</t>
  </si>
  <si>
    <t xml:space="preserve">Pinza segur.seeguer int.curva</t>
  </si>
  <si>
    <t xml:space="preserve">224000830202070</t>
  </si>
  <si>
    <t xml:space="preserve">Barra transversal tapa regis.</t>
  </si>
  <si>
    <t xml:space="preserve">224000830909030</t>
  </si>
  <si>
    <t xml:space="preserve">Placa Lateral Regul.M.D.</t>
  </si>
  <si>
    <t xml:space="preserve">597580911140190</t>
  </si>
  <si>
    <t xml:space="preserve">Caño Plast.Rigido Gris RAL-7035 Diam. 3/4" WELT</t>
  </si>
  <si>
    <t xml:space="preserve">512086002811020</t>
  </si>
  <si>
    <t xml:space="preserve">Destornillador Perilleto Philips BAHCO 3330/60</t>
  </si>
  <si>
    <t xml:space="preserve">511089340331150</t>
  </si>
  <si>
    <t xml:space="preserve">Lima cuadrada 8"</t>
  </si>
  <si>
    <t xml:space="preserve">224027030420570</t>
  </si>
  <si>
    <t xml:space="preserve">Ferodo de Memoria Minden-Deutz</t>
  </si>
  <si>
    <t xml:space="preserve">472085319201900</t>
  </si>
  <si>
    <t xml:space="preserve">Caño Flex. Metal  Dia.Nom. 3/4" Reves. PVC Gris Estanco</t>
  </si>
  <si>
    <t xml:space="preserve">511089347010010</t>
  </si>
  <si>
    <t xml:space="preserve">Juegos Limas Cola Raton x 6 Unidades</t>
  </si>
  <si>
    <t xml:space="preserve">614585307520620</t>
  </si>
  <si>
    <t xml:space="preserve">Cable 1x1,5mm2.(rojo).</t>
  </si>
  <si>
    <t xml:space="preserve">224027031800040</t>
  </si>
  <si>
    <t xml:space="preserve">Soporte doble p/pasamano</t>
  </si>
  <si>
    <t xml:space="preserve">224027050127160</t>
  </si>
  <si>
    <t xml:space="preserve">Diodo P/Tablero Regul.PARIZZI</t>
  </si>
  <si>
    <t xml:space="preserve">512086456430060</t>
  </si>
  <si>
    <t xml:space="preserve">Mango articulado Mando de ½" Largo 257 mm BAHCO-703/A.-</t>
  </si>
  <si>
    <t xml:space="preserve">513686394430220</t>
  </si>
  <si>
    <t xml:space="preserve">Mandril Hasta 16 mm C/Llave -  Acople  Agujero P/Espiga de 17 mm</t>
  </si>
  <si>
    <t xml:space="preserve">224000850518770</t>
  </si>
  <si>
    <t xml:space="preserve">TUERCA AUTOFRENANTE 1/2"X13 H</t>
  </si>
  <si>
    <t xml:space="preserve">513086399760220</t>
  </si>
  <si>
    <t xml:space="preserve">Escariador Extensible C/Cono de 13.5 a 15.50</t>
  </si>
  <si>
    <t xml:space="preserve">512086452310150</t>
  </si>
  <si>
    <t xml:space="preserve">Llave fija 8x9mm.</t>
  </si>
  <si>
    <t xml:space="preserve">473084406030300</t>
  </si>
  <si>
    <t xml:space="preserve">Acople Hembra P/Aire de 3/8" C/Rosca interna 1/2" BSP</t>
  </si>
  <si>
    <t xml:space="preserve">513386390253050</t>
  </si>
  <si>
    <t xml:space="preserve">Mecha Vastago Cilindrico A/R de diametro 15,75 mm</t>
  </si>
  <si>
    <t xml:space="preserve">224027080100120</t>
  </si>
  <si>
    <t xml:space="preserve">Asiento doble fijo.-</t>
  </si>
  <si>
    <t xml:space="preserve">840583076620460</t>
  </si>
  <si>
    <t xml:space="preserve">Camisa Trabajo T.46 Gris Logo Bolsillo Izq.y Espalda C/refle  Masc. tipo Ombu</t>
  </si>
  <si>
    <t xml:space="preserve">531089112741300</t>
  </si>
  <si>
    <t xml:space="preserve">Arandela Tipo Grower M.10 Natural</t>
  </si>
  <si>
    <t xml:space="preserve">841582762531000</t>
  </si>
  <si>
    <t xml:space="preserve">Guante cuero comb.P/corto.</t>
  </si>
  <si>
    <t xml:space="preserve">345087285220310</t>
  </si>
  <si>
    <t xml:space="preserve">Perno Guia R.F. 252-704 IR-252</t>
  </si>
  <si>
    <t xml:space="preserve">224001570305600</t>
  </si>
  <si>
    <t xml:space="preserve">Escobilla de Generador Auxiliar Ref.Fab."ALCO" 6727520</t>
  </si>
  <si>
    <t xml:space="preserve">224027010287050</t>
  </si>
  <si>
    <t xml:space="preserve">Tirante roscado de 940mm.</t>
  </si>
  <si>
    <t xml:space="preserve">224027022352070</t>
  </si>
  <si>
    <t xml:space="preserve">Burlete Macho Central Marco Pta. Acc..Coche Modern. Pl. J-090106</t>
  </si>
  <si>
    <t xml:space="preserve">224027031801290</t>
  </si>
  <si>
    <t xml:space="preserve">Barra P/Pasamano Lat.Acc.Materfer Pl. 2703081it.3</t>
  </si>
  <si>
    <t xml:space="preserve">512085863010250</t>
  </si>
  <si>
    <t xml:space="preserve">Pinza presaterminales</t>
  </si>
  <si>
    <t xml:space="preserve">224000860307190</t>
  </si>
  <si>
    <t xml:space="preserve">Operador Contactor "RVF/RVR"</t>
  </si>
  <si>
    <t xml:space="preserve">343987709011620</t>
  </si>
  <si>
    <t xml:space="preserve">Pinza p/sold.elec.600 Amp.</t>
  </si>
  <si>
    <t xml:space="preserve">614585305030800</t>
  </si>
  <si>
    <t xml:space="preserve">Cable 1x4 mm2 aisl.cauch.silic</t>
  </si>
  <si>
    <t xml:space="preserve">224027022302710</t>
  </si>
  <si>
    <t xml:space="preserve">Manija Aguj. Roscados Puerta Corrediza Cab. Coches Modern Pl. J-4-22-006 It"2"</t>
  </si>
  <si>
    <t xml:space="preserve">341688910521210</t>
  </si>
  <si>
    <t xml:space="preserve">Inserto P/Frentear SNMG</t>
  </si>
  <si>
    <t xml:space="preserve">473080891330390</t>
  </si>
  <si>
    <t xml:space="preserve">Niple Galvanizado 1 1/4"x200mm</t>
  </si>
  <si>
    <t xml:space="preserve">843083078070390</t>
  </si>
  <si>
    <t xml:space="preserve">Botines N 39 c/puntera acero</t>
  </si>
  <si>
    <t xml:space="preserve">751083229930030</t>
  </si>
  <si>
    <t xml:space="preserve">Rollerball Punta Metalica 0,7 mm. Rojo..-</t>
  </si>
  <si>
    <t xml:space="preserve">224027010277460</t>
  </si>
  <si>
    <t xml:space="preserve">Tuerca M.24 p/perno barra emp.</t>
  </si>
  <si>
    <t xml:space="preserve">401080792012380</t>
  </si>
  <si>
    <t xml:space="preserve">Cable  Acer. Trenz. Der Diam.14,3 mm. de 6 x 19 + Alma Textil</t>
  </si>
  <si>
    <t xml:space="preserve">311086550514520</t>
  </si>
  <si>
    <t xml:space="preserve">Rodamiento a Bolas # 6202 2-RS</t>
  </si>
  <si>
    <t xml:space="preserve">593585290520500</t>
  </si>
  <si>
    <t xml:space="preserve">Ficha Macho comun de 2 x 220 V</t>
  </si>
  <si>
    <t xml:space="preserve">512086452320500</t>
  </si>
  <si>
    <t xml:space="preserve">Llave fija 3/8x7/16"</t>
  </si>
  <si>
    <t xml:space="preserve">224000860619330</t>
  </si>
  <si>
    <t xml:space="preserve">Contacto movil</t>
  </si>
  <si>
    <t xml:space="preserve">512086456210100</t>
  </si>
  <si>
    <t xml:space="preserve">Boca Llave 10mm.</t>
  </si>
  <si>
    <t xml:space="preserve">594085317420160</t>
  </si>
  <si>
    <t xml:space="preserve">Terminal p/indentar de 16mm.</t>
  </si>
  <si>
    <t xml:space="preserve">531080695220950</t>
  </si>
  <si>
    <t xml:space="preserve">Tuerca Autof. 3/8"-16 h</t>
  </si>
  <si>
    <t xml:space="preserve">751083221920010</t>
  </si>
  <si>
    <t xml:space="preserve">Cinta Adhesiva Blanca Magica 19 mm. x 33 mm</t>
  </si>
  <si>
    <t xml:space="preserve">224000850526950</t>
  </si>
  <si>
    <t xml:space="preserve">Junta goma.p/valvula.</t>
  </si>
  <si>
    <t xml:space="preserve">343187708510080</t>
  </si>
  <si>
    <t xml:space="preserve">Pico Contacto de Cobre  1,8 mm Sistema TIG</t>
  </si>
  <si>
    <t xml:space="preserve">530689128531410</t>
  </si>
  <si>
    <t xml:space="preserve">Bulon Ac.Cab.Ex.5/16"x18x1"1/4  Cal. SAE GR. 5 o ISO-8.8</t>
  </si>
  <si>
    <t xml:space="preserve">224000830204110</t>
  </si>
  <si>
    <t xml:space="preserve">Jgo.juntas tapa cubierta</t>
  </si>
  <si>
    <t xml:space="preserve">224000890501830</t>
  </si>
  <si>
    <t xml:space="preserve">Tapón</t>
  </si>
  <si>
    <t xml:space="preserve">594085317443140</t>
  </si>
  <si>
    <t xml:space="preserve">Terminal Preaisl. Amarillo Hembra  AMP-160314 o LCT C-15</t>
  </si>
  <si>
    <t xml:space="preserve">224027031800540</t>
  </si>
  <si>
    <t xml:space="preserve">Soporte der. pasam. Lat.Pta. FUR.</t>
  </si>
  <si>
    <t xml:space="preserve">513686434120420</t>
  </si>
  <si>
    <t xml:space="preserve">Jgo.macho A/R M.10-1</t>
  </si>
  <si>
    <t xml:space="preserve">751083228410010</t>
  </si>
  <si>
    <t xml:space="preserve">Separador Cartulina A 4 (Jgo. 5 Pestañas)..-</t>
  </si>
  <si>
    <t xml:space="preserve">224027031401450</t>
  </si>
  <si>
    <t xml:space="preserve">Cadena freno mano FIAT III</t>
  </si>
  <si>
    <t xml:space="preserve">512086450610100</t>
  </si>
  <si>
    <t xml:space="preserve">Llave combinada 10mm.</t>
  </si>
  <si>
    <t xml:space="preserve">403080799431150</t>
  </si>
  <si>
    <t xml:space="preserve">Eslinga F.1-0-0 6x19 Alma Acero Diam.10 mm Largo 2000 mm - Dos Ojales 250 mm</t>
  </si>
  <si>
    <t xml:space="preserve">224000830815670</t>
  </si>
  <si>
    <t xml:space="preserve">JUNTA DE INTERCAMBIADOR</t>
  </si>
  <si>
    <t xml:space="preserve">224000830202150</t>
  </si>
  <si>
    <t xml:space="preserve">Perno p/barra tapa registro</t>
  </si>
  <si>
    <t xml:space="preserve">512086003820200</t>
  </si>
  <si>
    <t xml:space="preserve">Horquilla Giratoria C/Freno y Rueda 200x40 mm P/Andamio Tubular</t>
  </si>
  <si>
    <t xml:space="preserve">512086003830200</t>
  </si>
  <si>
    <t xml:space="preserve">Horquilla Fija C/Freno y Rueda 200x40 mm P/Andamio Tubular</t>
  </si>
  <si>
    <t xml:space="preserve">939085752310250</t>
  </si>
  <si>
    <t xml:space="preserve">Rollo papel españa Bce.0,25x15</t>
  </si>
  <si>
    <t xml:space="preserve">532586006540600</t>
  </si>
  <si>
    <t xml:space="preserve">Tarugo Plastico tipo Fisher 6 mm.-</t>
  </si>
  <si>
    <t xml:space="preserve">224027022710470</t>
  </si>
  <si>
    <t xml:space="preserve">TUERCA ESP/ANTIVANDAL/CLAVE 08</t>
  </si>
  <si>
    <t xml:space="preserve">840583076420420</t>
  </si>
  <si>
    <t xml:space="preserve">Pantalon trabajo T.42 gris C/tiras reflectivas Masc. tipo Ombu</t>
  </si>
  <si>
    <t xml:space="preserve">224000890502780</t>
  </si>
  <si>
    <t xml:space="preserve">Espesor Bronce 0.40 E/Columna Ventil y Carter Increm..Pl.0089021 Item "C"</t>
  </si>
  <si>
    <t xml:space="preserve">494088981910100</t>
  </si>
  <si>
    <t xml:space="preserve">Manguera Alta Presion P/Bomba Hidraulica Dos Velocidades</t>
  </si>
  <si>
    <t xml:space="preserve">343985011211200</t>
  </si>
  <si>
    <t xml:space="preserve">Alambre tubular p/sold. 1,2mm.</t>
  </si>
  <si>
    <t xml:space="preserve">597585316953000</t>
  </si>
  <si>
    <t xml:space="preserve">Gabinete estan.60x40x15,chapa</t>
  </si>
  <si>
    <t xml:space="preserve">751083224310200</t>
  </si>
  <si>
    <t xml:space="preserve">Boligrafo Bic Negro..-</t>
  </si>
  <si>
    <t xml:space="preserve">513086399760380</t>
  </si>
  <si>
    <t xml:space="preserve">Escariador Expandible 37 a 45</t>
  </si>
  <si>
    <t xml:space="preserve">951080013130160</t>
  </si>
  <si>
    <t xml:space="preserve">Barra Acero CC Exagonal 15,8mm</t>
  </si>
  <si>
    <t xml:space="preserve">841582762552800</t>
  </si>
  <si>
    <t xml:space="preserve">Guante nitrilo p/largo</t>
  </si>
  <si>
    <t xml:space="preserve">518087294531010</t>
  </si>
  <si>
    <t xml:space="preserve">Filtro P/Polvo Lijadora Orbital Bosch  GSS-280/A Cod. 2605411147</t>
  </si>
  <si>
    <t xml:space="preserve">512086003030650</t>
  </si>
  <si>
    <t xml:space="preserve">Destornillador Philips Aislado 6.0 x 100</t>
  </si>
  <si>
    <t xml:space="preserve">473080973220120</t>
  </si>
  <si>
    <t xml:space="preserve">Tee Bronce P/Tubo Poliamida 6 de 1/2"- Tubo x Rosca Giratoria 1/2" BSP x Tubo</t>
  </si>
  <si>
    <t xml:space="preserve">534089271010900</t>
  </si>
  <si>
    <t xml:space="preserve">Candado 40mm.</t>
  </si>
  <si>
    <t xml:space="preserve">345588912410120</t>
  </si>
  <si>
    <t xml:space="preserve">Bits Cuadrado de 1/2" P/Tonear A/R al Cobalto</t>
  </si>
  <si>
    <t xml:space="preserve">840583076120440</t>
  </si>
  <si>
    <t xml:space="preserve">Camisa vestir T.44 blanca/roja Masc.</t>
  </si>
  <si>
    <t xml:space="preserve">224000830207490</t>
  </si>
  <si>
    <t xml:space="preserve">Junta alojamiento y block.-</t>
  </si>
  <si>
    <t xml:space="preserve">512086003110560</t>
  </si>
  <si>
    <t xml:space="preserve">Destornillador 3165-150</t>
  </si>
  <si>
    <t xml:space="preserve">513086399760270</t>
  </si>
  <si>
    <t xml:space="preserve">Escariador Calisuar Extensible de 27.5 a 31.5 mm C/Guia</t>
  </si>
  <si>
    <t xml:space="preserve">224027010206860</t>
  </si>
  <si>
    <t xml:space="preserve">Buje punto fijo Bogie Aerfer</t>
  </si>
  <si>
    <t xml:space="preserve">531589155532550</t>
  </si>
  <si>
    <t xml:space="preserve">Pasador de 3 x 45mm.</t>
  </si>
  <si>
    <t xml:space="preserve">521084753341060</t>
  </si>
  <si>
    <t xml:space="preserve">Calibre de Radio de 7.5 a 15 Mitutoyo 186-106</t>
  </si>
  <si>
    <t xml:space="preserve">932082862520030</t>
  </si>
  <si>
    <t xml:space="preserve">Goma para Piso Color Gris Espacial Art.Ecoval Bus (Uso Coche Modernizados)</t>
  </si>
  <si>
    <t xml:space="preserve">801083430312100</t>
  </si>
  <si>
    <t xml:space="preserve">Esmalte Sint.Amarilla (brillante) IRAM-1107 Def.10/54 Color 05-1-020</t>
  </si>
  <si>
    <t xml:space="preserve">224000860706037</t>
  </si>
  <si>
    <t xml:space="preserve">Reparacion Rele Uso Gral. (Reparado)</t>
  </si>
  <si>
    <t xml:space="preserve">224027010285370</t>
  </si>
  <si>
    <t xml:space="preserve">Palanca Con Tope.-</t>
  </si>
  <si>
    <t xml:space="preserve">513686434520340</t>
  </si>
  <si>
    <t xml:space="preserve">Cojinete A/R P/Roscar de 1" x 14 hilos</t>
  </si>
  <si>
    <t xml:space="preserve">512086450610360</t>
  </si>
  <si>
    <t xml:space="preserve">Llave combinada 36mm.</t>
  </si>
  <si>
    <t xml:space="preserve">512086450610380</t>
  </si>
  <si>
    <t xml:space="preserve">Llave combinada 38mm.</t>
  </si>
  <si>
    <t xml:space="preserve">532089173111530</t>
  </si>
  <si>
    <t xml:space="preserve">REMACHE "POP" INOX.DE 5X12</t>
  </si>
  <si>
    <t xml:space="preserve">593585291050100</t>
  </si>
  <si>
    <t xml:space="preserve">Carcaza + Base Hembra Baja 10 P. 16 A x 380 V  STECK SCBB2T-10 +SMB-10</t>
  </si>
  <si>
    <t xml:space="preserve">952080013720380</t>
  </si>
  <si>
    <t xml:space="preserve">Planchuela Laminada de 2" Esp. 1/8"</t>
  </si>
  <si>
    <t xml:space="preserve">530689128532240</t>
  </si>
  <si>
    <t xml:space="preserve">Bulon cab.ex.7/16-14 h x 1"</t>
  </si>
  <si>
    <t xml:space="preserve">224000830201230</t>
  </si>
  <si>
    <t xml:space="preserve">Arandela Esp.Plana 1 1/16"</t>
  </si>
  <si>
    <t xml:space="preserve">311086554011130</t>
  </si>
  <si>
    <t xml:space="preserve">Rto.crapodina 51113</t>
  </si>
  <si>
    <t xml:space="preserve">933083101080950</t>
  </si>
  <si>
    <t xml:space="preserve">Policart.Crist.95x95mm esp.3mm</t>
  </si>
  <si>
    <t xml:space="preserve">224000830408370</t>
  </si>
  <si>
    <t xml:space="preserve">Tuerca Ac. Hexagonal  10.9- 9/16" x 18 hilos Ref.Fab."GM" 9416519</t>
  </si>
  <si>
    <t xml:space="preserve">530689128832190</t>
  </si>
  <si>
    <t xml:space="preserve">Bulon Ac. Cab.Hex- 3/8" x 24 H x 3 1/2" (Agujero 1.5 P/Alambrar)</t>
  </si>
  <si>
    <t xml:space="preserve">224000850115090</t>
  </si>
  <si>
    <t xml:space="preserve">Junta tapa val.descar.inter.</t>
  </si>
  <si>
    <t xml:space="preserve">532089173011510</t>
  </si>
  <si>
    <t xml:space="preserve">Remaches POP 5x8mm.</t>
  </si>
  <si>
    <t xml:space="preserve">752083229720120</t>
  </si>
  <si>
    <t xml:space="preserve">Cartucho p/Impresora HP 56 A (C9319FL)..-</t>
  </si>
  <si>
    <t xml:space="preserve">224000850611110</t>
  </si>
  <si>
    <t xml:space="preserve">Eje Corto 204 mm P/Motor L/Parabrisas OSPA Mod. TR-8626</t>
  </si>
  <si>
    <t xml:space="preserve">224000830203150</t>
  </si>
  <si>
    <t xml:space="preserve">Cerrojo Tapa Balancines Inf.</t>
  </si>
  <si>
    <t xml:space="preserve">311086557210180</t>
  </si>
  <si>
    <t xml:space="preserve">Reten de Goma  (48-62-7) Tipo SAV-6972</t>
  </si>
  <si>
    <t xml:space="preserve">593085298319990</t>
  </si>
  <si>
    <t xml:space="preserve">Cont.auxil.SO-S3/2NA+2NC.</t>
  </si>
  <si>
    <t xml:space="preserve">224000850100690</t>
  </si>
  <si>
    <t xml:space="preserve">Reten Sello Cigueñal Compresor Codigo DBH-5738 o Equivalente</t>
  </si>
  <si>
    <t xml:space="preserve">224000830206730</t>
  </si>
  <si>
    <t xml:space="preserve">Reten del Boton del Inyector</t>
  </si>
  <si>
    <t xml:space="preserve">224000850505330</t>
  </si>
  <si>
    <t xml:space="preserve">Jgo.gamas rep. LIVIANA val.26-F.PPLA15 CONTROL -WABACO 560725.-</t>
  </si>
  <si>
    <t xml:space="preserve">224000830800210</t>
  </si>
  <si>
    <t xml:space="preserve">Esparrago 1/2-13x1/2-20 x54 mm</t>
  </si>
  <si>
    <t xml:space="preserve">840583076420480</t>
  </si>
  <si>
    <t xml:space="preserve">Pantalon trabajo T.48 gris C/tiras reflectivas Masc. tipo Ombu</t>
  </si>
  <si>
    <t xml:space="preserve">224027010253030</t>
  </si>
  <si>
    <t xml:space="preserve">Tope Exter.Lateral Mesa Minden</t>
  </si>
  <si>
    <t xml:space="preserve">224027010279090</t>
  </si>
  <si>
    <t xml:space="preserve">Seguro Perno Apoyo Susp.Coches Modernizados Pl. L-2-04-217/1</t>
  </si>
  <si>
    <t xml:space="preserve">311086550516660</t>
  </si>
  <si>
    <t xml:space="preserve">Rodamiento a Bolas 6306 - 2Z</t>
  </si>
  <si>
    <t xml:space="preserve">224000860957210</t>
  </si>
  <si>
    <t xml:space="preserve">Bulón Ac.C/Ex.1/2"-13hx4"Barra</t>
  </si>
  <si>
    <t xml:space="preserve">512085862531000</t>
  </si>
  <si>
    <t xml:space="preserve">SOLDADOR VESUBIO D.3</t>
  </si>
  <si>
    <t xml:space="preserve">597585316542410</t>
  </si>
  <si>
    <t xml:space="preserve">Curva Plana a 90° p/bandeja portacable de 100 mm</t>
  </si>
  <si>
    <t xml:space="preserve">531080681113170</t>
  </si>
  <si>
    <t xml:space="preserve">Tuerca 1,1/4" exagonal (31,7mm</t>
  </si>
  <si>
    <t xml:space="preserve">851082458170090</t>
  </si>
  <si>
    <t xml:space="preserve">Desodorante de ambiente.-</t>
  </si>
  <si>
    <t xml:space="preserve">224000810107250</t>
  </si>
  <si>
    <t xml:space="preserve">Soporte Inf.Amort.G.M.</t>
  </si>
  <si>
    <t xml:space="preserve">224000880302630</t>
  </si>
  <si>
    <t xml:space="preserve">Tornillo Cab. Cuadrada de Plomo 5/16" x 18 H x 1" 1/8" (28 mm) Uso Batería Locs</t>
  </si>
  <si>
    <t xml:space="preserve">224000880303570</t>
  </si>
  <si>
    <t xml:space="preserve">Tuerca Cuadrada de Plomo de 5/16" x 18 h Uso Batería Locs...-</t>
  </si>
  <si>
    <t xml:space="preserve">840583075510520</t>
  </si>
  <si>
    <t xml:space="preserve">Campera "L" - Satin - C/Capucha - Gris - C/logo  C/ Reflectivos Masc.</t>
  </si>
  <si>
    <t xml:space="preserve">403080799431100</t>
  </si>
  <si>
    <t xml:space="preserve">Eslinga F.1-0-0 6x19 Alma Acero Diam.10 mm Largo 1500 mm -Dos Ojales 250 mm</t>
  </si>
  <si>
    <t xml:space="preserve">512086452310050</t>
  </si>
  <si>
    <t xml:space="preserve">Llave fija 6x7mm.</t>
  </si>
  <si>
    <t xml:space="preserve">668584764112100</t>
  </si>
  <si>
    <t xml:space="preserve">Regulador para Acetileno Mod Val 24 (Marca Duplex)</t>
  </si>
  <si>
    <t xml:space="preserve">513686433920350</t>
  </si>
  <si>
    <t xml:space="preserve">Jgo. Macho UNF 7/16" x 20 h.-</t>
  </si>
  <si>
    <t xml:space="preserve">224027010285350</t>
  </si>
  <si>
    <t xml:space="preserve">Palanca Sin Tope.-</t>
  </si>
  <si>
    <t xml:space="preserve">225076395011020</t>
  </si>
  <si>
    <t xml:space="preserve">Caja de Paso 170x145x90 con T/Ciega</t>
  </si>
  <si>
    <t xml:space="preserve">224027030425210</t>
  </si>
  <si>
    <t xml:space="preserve">Buje P/Perno Pasante Palanca Cil.Freno B.Minden Deutz Pl. 2703076</t>
  </si>
  <si>
    <t xml:space="preserve">224027022742530</t>
  </si>
  <si>
    <t xml:space="preserve">Tuerca Ciega Reten Puerta PL.2702066 Pos. "2"</t>
  </si>
  <si>
    <t xml:space="preserve">594085317443130</t>
  </si>
  <si>
    <t xml:space="preserve">Terminal Preais. Azul Hembra AMP-160313 O LCT B-18</t>
  </si>
  <si>
    <t xml:space="preserve">802083500910070</t>
  </si>
  <si>
    <t xml:space="preserve">Pincel 76,2 mm. Nº 30..-</t>
  </si>
  <si>
    <t xml:space="preserve">224000890503530</t>
  </si>
  <si>
    <t xml:space="preserve">Chaveta tipo Woodruf Ref.Fab."GM" 187362</t>
  </si>
  <si>
    <t xml:space="preserve">224000830204410</t>
  </si>
  <si>
    <t xml:space="preserve">Sello Codo Inferior O'ring 2-218 Siliconado</t>
  </si>
  <si>
    <t xml:space="preserve">512086456450160</t>
  </si>
  <si>
    <t xml:space="preserve">Adaptador H.1" x M. 3/4"</t>
  </si>
  <si>
    <t xml:space="preserve">224000880103370</t>
  </si>
  <si>
    <t xml:space="preserve">Sello Goma p/Acople Circ.Agua - PL. 0083024 - Diam. Int. 60 mm</t>
  </si>
  <si>
    <t xml:space="preserve">512086456210150</t>
  </si>
  <si>
    <t xml:space="preserve">Boca llave 15mm.</t>
  </si>
  <si>
    <t xml:space="preserve">512086452310010</t>
  </si>
  <si>
    <t xml:space="preserve">Jgo.Llave Fijas E/Bolsa Plás.</t>
  </si>
  <si>
    <t xml:space="preserve">512086456470100</t>
  </si>
  <si>
    <t xml:space="preserve">Extension Barra Corta de 3/4" BAHCO-746  o Eq. PROTO</t>
  </si>
  <si>
    <t xml:space="preserve">224027010244690</t>
  </si>
  <si>
    <t xml:space="preserve">Tapa Soporte GR F.III</t>
  </si>
  <si>
    <t xml:space="preserve">662584763840900</t>
  </si>
  <si>
    <t xml:space="preserve">Multimetro Digital</t>
  </si>
  <si>
    <t xml:space="preserve">593585291131800</t>
  </si>
  <si>
    <t xml:space="preserve">Tomacorriente trifa.35Ax380V</t>
  </si>
  <si>
    <t xml:space="preserve">532586006411080</t>
  </si>
  <si>
    <t xml:space="preserve">Mecha Widia 8 mm.</t>
  </si>
  <si>
    <t xml:space="preserve">751083223211050</t>
  </si>
  <si>
    <t xml:space="preserve">Carpeta c/tapa Transparente A4..-</t>
  </si>
  <si>
    <t xml:space="preserve">597580910410780</t>
  </si>
  <si>
    <t xml:space="preserve">Caño Negro Reforzado 7/8", para Canalizaciones Electricas-.</t>
  </si>
  <si>
    <t xml:space="preserve">473081203201010</t>
  </si>
  <si>
    <t xml:space="preserve">Codo 90*PVC.4".-</t>
  </si>
  <si>
    <t xml:space="preserve">512086450610140</t>
  </si>
  <si>
    <t xml:space="preserve">Llave combinada 14mm.</t>
  </si>
  <si>
    <t xml:space="preserve">224027050131750</t>
  </si>
  <si>
    <t xml:space="preserve">Tornillo Allen Cab.Cilindrica M.8 x 25 mm Paso 1,25 mm</t>
  </si>
  <si>
    <t xml:space="preserve">512086456210110</t>
  </si>
  <si>
    <t xml:space="preserve">Boca llave 11mm.</t>
  </si>
  <si>
    <t xml:space="preserve">531089112731400</t>
  </si>
  <si>
    <t xml:space="preserve">Arandela grower 7/16"</t>
  </si>
  <si>
    <t xml:space="preserve">530689128620610</t>
  </si>
  <si>
    <t xml:space="preserve">Bulón 1/4 x 20 h x x1" Zn.</t>
  </si>
  <si>
    <t xml:space="preserve">512086450620210</t>
  </si>
  <si>
    <t xml:space="preserve">Llave comb. 1.1/4"</t>
  </si>
  <si>
    <t xml:space="preserve">224000872002430</t>
  </si>
  <si>
    <t xml:space="preserve">Junta O'Ring Reóstato Carga</t>
  </si>
  <si>
    <t xml:space="preserve">224000890502790</t>
  </si>
  <si>
    <t xml:space="preserve">Esperor Bronce 0.80 E/Columna Ventil.r y Carter Increm..PL. 0089021 Item "d"</t>
  </si>
  <si>
    <t xml:space="preserve">224027010202970</t>
  </si>
  <si>
    <t xml:space="preserve">Patín lat.grande mesa B/Aerfer</t>
  </si>
  <si>
    <t xml:space="preserve">224027230412130</t>
  </si>
  <si>
    <t xml:space="preserve">Guardapolvo Tubular Conico Vástago Cilindro Freno  Werkpoor</t>
  </si>
  <si>
    <t xml:space="preserve">311086551511070</t>
  </si>
  <si>
    <t xml:space="preserve">Rodamiento 2 Hil.Bolill. 3307</t>
  </si>
  <si>
    <t xml:space="preserve">753088991060120</t>
  </si>
  <si>
    <t xml:space="preserve">Planilla consum.aceite, hoja</t>
  </si>
  <si>
    <t xml:space="preserve">512086469100010</t>
  </si>
  <si>
    <t xml:space="preserve">Adaptador de Impacto Macho 1/2" Hembra 3/4"</t>
  </si>
  <si>
    <t xml:space="preserve">624085325410150</t>
  </si>
  <si>
    <t xml:space="preserve">Lampara Halogena de  150W x 220V Largo 118 mm</t>
  </si>
  <si>
    <t xml:space="preserve">793082454612050</t>
  </si>
  <si>
    <t xml:space="preserve">Desengrasante y Antisilicona P/Chapa DIXILINA-NF</t>
  </si>
  <si>
    <t xml:space="preserve">512086456470060</t>
  </si>
  <si>
    <t xml:space="preserve">Mango Articulado Enc.Macho 3/4"  L=470 mm  BAHCO-706</t>
  </si>
  <si>
    <t xml:space="preserve">224000810110320</t>
  </si>
  <si>
    <t xml:space="preserve">Chaveta P/Zapata Fren.Loc.STD</t>
  </si>
  <si>
    <t xml:space="preserve">531589155533650</t>
  </si>
  <si>
    <t xml:space="preserve">Pasador de 5 x 50mm.</t>
  </si>
  <si>
    <t xml:space="preserve">224027010238300</t>
  </si>
  <si>
    <t xml:space="preserve">Punto Fijo Traves.Ext.Bg.F.III Pl. 2701329</t>
  </si>
  <si>
    <t xml:space="preserve">530689128530940</t>
  </si>
  <si>
    <t xml:space="preserve">Bulon Ac. Cab.Hexg. de 1/4" x 20 h x 2" 1/2"</t>
  </si>
  <si>
    <t xml:space="preserve">224027022350110</t>
  </si>
  <si>
    <t xml:space="preserve">Asilla Fija.-</t>
  </si>
  <si>
    <t xml:space="preserve">840583075220500</t>
  </si>
  <si>
    <t xml:space="preserve">Vaquero T50 color negro azulado Masc.</t>
  </si>
  <si>
    <t xml:space="preserve">345087285220270</t>
  </si>
  <si>
    <t xml:space="preserve">Camisa de Martillo R.F. 252-641 IR-252</t>
  </si>
  <si>
    <t xml:space="preserve">843082761440460</t>
  </si>
  <si>
    <t xml:space="preserve">Zapato de Seg. T.43</t>
  </si>
  <si>
    <t xml:space="preserve">512085862210020</t>
  </si>
  <si>
    <t xml:space="preserve">CARTUCHERAS PORTAHERR.</t>
  </si>
  <si>
    <t xml:space="preserve">513087283331170</t>
  </si>
  <si>
    <t xml:space="preserve">Jgo..Escobilla de Carbon P/Amoladora 115 mm BOSCH- GWS 7/115-F.000611019</t>
  </si>
  <si>
    <t xml:space="preserve">224027030420830</t>
  </si>
  <si>
    <t xml:space="preserve">Buje Metálico Memoria M.Deutz</t>
  </si>
  <si>
    <t xml:space="preserve">224027053101550</t>
  </si>
  <si>
    <t xml:space="preserve">Tope de goma p/pta.cabecera</t>
  </si>
  <si>
    <t xml:space="preserve">224000830404930</t>
  </si>
  <si>
    <t xml:space="preserve">Soporte de Coj. A.Levas RF 8320995</t>
  </si>
  <si>
    <t xml:space="preserve">533081758931250</t>
  </si>
  <si>
    <t xml:space="preserve">Cierra-puerta hidráulico</t>
  </si>
  <si>
    <t xml:space="preserve">224000850614390</t>
  </si>
  <si>
    <t xml:space="preserve">Válvula disco</t>
  </si>
  <si>
    <t xml:space="preserve">224000870107370</t>
  </si>
  <si>
    <t xml:space="preserve">CORREDERA REGULACION TENSION .</t>
  </si>
  <si>
    <t xml:space="preserve">224000890500710</t>
  </si>
  <si>
    <t xml:space="preserve">Espesor Bronce 0.95 E/Columna Vent.y Carter  Incremen RF.8190548 Pl.0089021 STD</t>
  </si>
  <si>
    <t xml:space="preserve">473081203861100</t>
  </si>
  <si>
    <t xml:space="preserve">Empalme p/caño PVC.ref.110</t>
  </si>
  <si>
    <t xml:space="preserve">531080695241020</t>
  </si>
  <si>
    <t xml:space="preserve">Tuerca Autofrenante M.20 Paso 2,5</t>
  </si>
  <si>
    <t xml:space="preserve">341688918043030</t>
  </si>
  <si>
    <t xml:space="preserve">Embrag. Membrana 6FX2001-7KF10</t>
  </si>
  <si>
    <t xml:space="preserve">530489220312810</t>
  </si>
  <si>
    <t xml:space="preserve">Tornillo Cab. GS M.6 x 30 mm Paso 1 Cincado (ex 225089220312810)</t>
  </si>
  <si>
    <t xml:space="preserve">259088889110380</t>
  </si>
  <si>
    <t xml:space="preserve">Filtro Aire Caterpillar Nº 60006667</t>
  </si>
  <si>
    <t xml:space="preserve">224000830411000</t>
  </si>
  <si>
    <t xml:space="preserve">Tuerca Empaquet.Descomp.NUEVO</t>
  </si>
  <si>
    <t xml:space="preserve">914083971511050</t>
  </si>
  <si>
    <t xml:space="preserve">Aceite YPF. N* 510</t>
  </si>
  <si>
    <t xml:space="preserve">593585290850100</t>
  </si>
  <si>
    <t xml:space="preserve">Carcaza Ficha Macho Sal.Lat.+Nucleo Machor 10 P 16 A x 380 V  STECK SCPL4R-16+SMP-10</t>
  </si>
  <si>
    <t xml:space="preserve">224000830302910</t>
  </si>
  <si>
    <t xml:space="preserve">Bulón Ac.Cab.Ex.7/8"x14x2 1/2"</t>
  </si>
  <si>
    <t xml:space="preserve">751083223220030</t>
  </si>
  <si>
    <t xml:space="preserve">Carpeta Colgante Nepaco (Caja x 25 U)..-</t>
  </si>
  <si>
    <t xml:space="preserve">531589143811300</t>
  </si>
  <si>
    <t xml:space="preserve">Clavo Punta Paris 1"</t>
  </si>
  <si>
    <t xml:space="preserve">473084406020300</t>
  </si>
  <si>
    <t xml:space="preserve">Acople Rapido Macho 3/8" Punta Manguera de 1/2" int.</t>
  </si>
  <si>
    <t xml:space="preserve">473080973520160</t>
  </si>
  <si>
    <t xml:space="preserve">Tee Bronce M/M/M 5/8" x 18 NF Asiento 37 º JIC P/Caño 3/8"</t>
  </si>
  <si>
    <t xml:space="preserve">224000860200187</t>
  </si>
  <si>
    <t xml:space="preserve">Rep.amperimetro 0/750 amp.</t>
  </si>
  <si>
    <t xml:space="preserve">951080013720200</t>
  </si>
  <si>
    <t xml:space="preserve">Planchuela Laminada de 1/2" x 3/16"  SAE1010/20</t>
  </si>
  <si>
    <t xml:space="preserve">224000860902490</t>
  </si>
  <si>
    <t xml:space="preserve">CUCHILLA</t>
  </si>
  <si>
    <t xml:space="preserve">593085307512010</t>
  </si>
  <si>
    <t xml:space="preserve">Manija Acoplamiento C/Enclave P/Interrup.3x63 amp.</t>
  </si>
  <si>
    <t xml:space="preserve">224000830600120</t>
  </si>
  <si>
    <t xml:space="preserve">Tuerca Capuchon</t>
  </si>
  <si>
    <t xml:space="preserve">593085297813440</t>
  </si>
  <si>
    <t xml:space="preserve">Llave Termica Trisf. 3x40 amp</t>
  </si>
  <si>
    <t xml:space="preserve">614585307520520</t>
  </si>
  <si>
    <t xml:space="preserve">Cable 1x1mm2.</t>
  </si>
  <si>
    <t xml:space="preserve">493084400410150</t>
  </si>
  <si>
    <t xml:space="preserve">Aceitera</t>
  </si>
  <si>
    <t xml:space="preserve">614585307520590</t>
  </si>
  <si>
    <t xml:space="preserve">Cable 1x1,5mm2.(negro).</t>
  </si>
  <si>
    <t xml:space="preserve">614585307520650</t>
  </si>
  <si>
    <t xml:space="preserve">Cable 1x1,5mm2 verde/amarillo</t>
  </si>
  <si>
    <t xml:space="preserve">224027050151690</t>
  </si>
  <si>
    <t xml:space="preserve">Disco Acop.Tom.Fza.P.Eje M/Deu</t>
  </si>
  <si>
    <t xml:space="preserve">951080020120250</t>
  </si>
  <si>
    <t xml:space="preserve">Varilla de Hierro Trafilada Redonda de 1"</t>
  </si>
  <si>
    <t xml:space="preserve">954089000780500</t>
  </si>
  <si>
    <t xml:space="preserve">Perfil Angulo de Aluminio Alas Iguales de 50 mm x 5 mm Espesor</t>
  </si>
  <si>
    <t xml:space="preserve">751083229930040</t>
  </si>
  <si>
    <t xml:space="preserve">Rollerball Punta Metalica 0,7 mm. Verde..-</t>
  </si>
  <si>
    <t xml:space="preserve">614585307521600</t>
  </si>
  <si>
    <t xml:space="preserve">Cable aislac.PVC. 1x25mm.</t>
  </si>
  <si>
    <t xml:space="preserve">597585298620200</t>
  </si>
  <si>
    <t xml:space="preserve">Interruptor/Conmutador 20 a x 500 v Marca= ILGA #  16</t>
  </si>
  <si>
    <t xml:space="preserve">801083491010500</t>
  </si>
  <si>
    <t xml:space="preserve">Thinner STD. comun P/limpieza</t>
  </si>
  <si>
    <t xml:space="preserve">751083222910010</t>
  </si>
  <si>
    <t xml:space="preserve">Caja Archivo Plastica Celeste..-Alto 90 mm.</t>
  </si>
  <si>
    <t xml:space="preserve">953089020720300</t>
  </si>
  <si>
    <t xml:space="preserve">Barra Bronce redondo 12,7 mm</t>
  </si>
  <si>
    <t xml:space="preserve">224027022323010</t>
  </si>
  <si>
    <t xml:space="preserve">Correa Dentada Paso 5mm Ancho 12mm Uso Ptas.Corredizas Coches Modernizados</t>
  </si>
  <si>
    <t xml:space="preserve">531080695221950</t>
  </si>
  <si>
    <t xml:space="preserve">TUERCA AUTOF. 3/4"-10 h</t>
  </si>
  <si>
    <t xml:space="preserve">471080970110130</t>
  </si>
  <si>
    <t xml:space="preserve">Caño de Cobre de 1/4".-</t>
  </si>
  <si>
    <t xml:space="preserve">594085317791170</t>
  </si>
  <si>
    <t xml:space="preserve">Grampas Olmar de 3/4"</t>
  </si>
  <si>
    <t xml:space="preserve">843082761440440</t>
  </si>
  <si>
    <t xml:space="preserve">Zapato de Seg. T.41</t>
  </si>
  <si>
    <t xml:space="preserve">939085752020100</t>
  </si>
  <si>
    <t xml:space="preserve">Cinta Teflón de 1/2"</t>
  </si>
  <si>
    <t xml:space="preserve">530689128621250</t>
  </si>
  <si>
    <t xml:space="preserve">Bulón 3/8x3" Zn.</t>
  </si>
  <si>
    <t xml:space="preserve">512086008810100</t>
  </si>
  <si>
    <t xml:space="preserve">PUNTO DE MARCAR REM. POP</t>
  </si>
  <si>
    <t xml:space="preserve">512086456320280</t>
  </si>
  <si>
    <t xml:space="preserve">Boca llave e:3/4 1.1/8"</t>
  </si>
  <si>
    <t xml:space="preserve">224000830207730</t>
  </si>
  <si>
    <t xml:space="preserve">Junta P/Reten Tapa Laberinto L/Volante MD RF 8175858</t>
  </si>
  <si>
    <t xml:space="preserve">530689128932470</t>
  </si>
  <si>
    <t xml:space="preserve">Bulón M.16 x 85mm.</t>
  </si>
  <si>
    <t xml:space="preserve">224000810118470</t>
  </si>
  <si>
    <t xml:space="preserve">Suplemento.corr.zapata loc.(e)4,76</t>
  </si>
  <si>
    <t xml:space="preserve">224000830206450</t>
  </si>
  <si>
    <t xml:space="preserve">SOPORTE P/EJE DE BALANCIN</t>
  </si>
  <si>
    <t xml:space="preserve">625085330550200</t>
  </si>
  <si>
    <t xml:space="preserve">Artefacto Estanco 2x58w,Pacific de Phillips.-</t>
  </si>
  <si>
    <t xml:space="preserve">224000850309030</t>
  </si>
  <si>
    <t xml:space="preserve">Grifo Esférico 8351608</t>
  </si>
  <si>
    <t xml:space="preserve">224000830201250</t>
  </si>
  <si>
    <t xml:space="preserve">Espárrago Conico 1/2x20h x 2" RF 8054189</t>
  </si>
  <si>
    <t xml:space="preserve">614585305618940</t>
  </si>
  <si>
    <t xml:space="preserve">Cable Subte.TIpo Syntenax de 5 x 4 mm2</t>
  </si>
  <si>
    <t xml:space="preserve">224000710103220</t>
  </si>
  <si>
    <t xml:space="preserve">Placa Frontal Pedes.Cent.G</t>
  </si>
  <si>
    <t xml:space="preserve">224000830304290</t>
  </si>
  <si>
    <t xml:space="preserve">Aro Rasca Aciete # 5 en 1 ra.S/M Ref.Fab."GM" 8347104</t>
  </si>
  <si>
    <t xml:space="preserve">431088001121030</t>
  </si>
  <si>
    <t xml:space="preserve">Filtro Venteo P-Neumatic</t>
  </si>
  <si>
    <t xml:space="preserve">968089028010400</t>
  </si>
  <si>
    <t xml:space="preserve">Rollo papel espana Bce.0,4</t>
  </si>
  <si>
    <t xml:space="preserve">521084753341050</t>
  </si>
  <si>
    <t xml:space="preserve">Calibre de Radios de 1 A 7 Mitutoyo 186-105</t>
  </si>
  <si>
    <t xml:space="preserve">345588912410060</t>
  </si>
  <si>
    <t xml:space="preserve">Bits Cuadrado de 1/4" P/torneado A/R al Cobalto</t>
  </si>
  <si>
    <t xml:space="preserve">528084769510040</t>
  </si>
  <si>
    <t xml:space="preserve">Abrazadera Universal "Cola Milano"  8 mm Mitutoyo Codigo 900321</t>
  </si>
  <si>
    <t xml:space="preserve">528084769520040</t>
  </si>
  <si>
    <t xml:space="preserve">Abrazadera Universal "Cola Milano" 3/8" Mitutoyo Codigo 900322</t>
  </si>
  <si>
    <t xml:space="preserve">224000860806330</t>
  </si>
  <si>
    <t xml:space="preserve">Interlock auxiliar 2 NA-2 NC</t>
  </si>
  <si>
    <t xml:space="preserve">224000830501890</t>
  </si>
  <si>
    <t xml:space="preserve">Junta entre soporte y roots</t>
  </si>
  <si>
    <t xml:space="preserve">513386390250630</t>
  </si>
  <si>
    <t xml:space="preserve">Mecha A/R. 3,25 mm.</t>
  </si>
  <si>
    <t xml:space="preserve">801083430318760</t>
  </si>
  <si>
    <t xml:space="preserve">Esm.Poliuretano Blanco Catiliz</t>
  </si>
  <si>
    <t xml:space="preserve">512086450610120</t>
  </si>
  <si>
    <t xml:space="preserve">Llave combinada 12mm.</t>
  </si>
  <si>
    <t xml:space="preserve">561081402410300</t>
  </si>
  <si>
    <t xml:space="preserve">Cal Aérea Hidratada</t>
  </si>
  <si>
    <t xml:space="preserve">801083430511060</t>
  </si>
  <si>
    <t xml:space="preserve">Esmalte Sint. Verde Ingles.-</t>
  </si>
  <si>
    <t xml:space="preserve">224000830202110</t>
  </si>
  <si>
    <t xml:space="preserve">JUNTA DE NYLON DEL VOLANTE.</t>
  </si>
  <si>
    <t xml:space="preserve">224027010205850</t>
  </si>
  <si>
    <t xml:space="preserve">Buje B/Aerf.22,2x29,1x12,5mm</t>
  </si>
  <si>
    <t xml:space="preserve">950580710321140</t>
  </si>
  <si>
    <t xml:space="preserve">Alambre de fardo 3,25mm.</t>
  </si>
  <si>
    <t xml:space="preserve">802083506014040</t>
  </si>
  <si>
    <t xml:space="preserve">Rodillo de Lana 220mm.</t>
  </si>
  <si>
    <t xml:space="preserve">224000830805450</t>
  </si>
  <si>
    <t xml:space="preserve">Placa fijacion e/nucleo y cab.</t>
  </si>
  <si>
    <t xml:space="preserve">531080695221270</t>
  </si>
  <si>
    <t xml:space="preserve">Tuerca Autof. 1/2" x 12 hilos</t>
  </si>
  <si>
    <t xml:space="preserve">224027050121670</t>
  </si>
  <si>
    <t xml:space="preserve">Arandela supl.80/33x2mm.p/per.</t>
  </si>
  <si>
    <t xml:space="preserve">473084406050050</t>
  </si>
  <si>
    <t xml:space="preserve">Macho Fijo C/Rosca Externa 3/8" BSP y Racord P/Manguera 1/2" Int.</t>
  </si>
  <si>
    <t xml:space="preserve">531080683721200</t>
  </si>
  <si>
    <t xml:space="preserve">Tuerca M.12x1,75mm. Zn.</t>
  </si>
  <si>
    <t xml:space="preserve">224027031801070</t>
  </si>
  <si>
    <t xml:space="preserve">Tornillo M.12x1,75x40 G.S.Phil (son Allen C/F)</t>
  </si>
  <si>
    <t xml:space="preserve">224027010237910</t>
  </si>
  <si>
    <t xml:space="preserve">Buje Colgaderas Bogie F.III</t>
  </si>
  <si>
    <t xml:space="preserve">224000810118510</t>
  </si>
  <si>
    <t xml:space="preserve">Suplem.corr.zapata loc.(e)6,35</t>
  </si>
  <si>
    <t xml:space="preserve">224000850614290</t>
  </si>
  <si>
    <t xml:space="preserve">Disco de Válvula</t>
  </si>
  <si>
    <t xml:space="preserve">513087283332300</t>
  </si>
  <si>
    <t xml:space="preserve">Jgo.Escobilla de Carbon P/Amoladora 180 mm BOSCH</t>
  </si>
  <si>
    <t xml:space="preserve">403080799810040</t>
  </si>
  <si>
    <t xml:space="preserve">Prensacable de acero de 1/8" zincado</t>
  </si>
  <si>
    <t xml:space="preserve">597085616476120</t>
  </si>
  <si>
    <t xml:space="preserve">Espagueti Dia.12 mm., Termocontraible.-</t>
  </si>
  <si>
    <t xml:space="preserve">513087283462830</t>
  </si>
  <si>
    <t xml:space="preserve">Jgo.Escobillas Carbon P/Lijadora Bosch GSS-280/PA 5x8x16 C/Resorte "D-45"</t>
  </si>
  <si>
    <t xml:space="preserve">594085317470020</t>
  </si>
  <si>
    <t xml:space="preserve">Terminal de 10,5 mm (para cableado)</t>
  </si>
  <si>
    <t xml:space="preserve">597585318310060</t>
  </si>
  <si>
    <t xml:space="preserve">Bonrera P/riel DIN P/Cable 6 mm2</t>
  </si>
  <si>
    <t xml:space="preserve">224027030405270</t>
  </si>
  <si>
    <t xml:space="preserve">Bulon cab.ex.m.14-1,5 x 32 mm (Usar Serie 8)</t>
  </si>
  <si>
    <t xml:space="preserve">311086552510100</t>
  </si>
  <si>
    <t xml:space="preserve">Rodamiento a rodillos CortosC/Pista exter.Deslizante a/lados N-210</t>
  </si>
  <si>
    <t xml:space="preserve">224027010275540</t>
  </si>
  <si>
    <t xml:space="preserve">Separador 3,18x150x480mm.Aerfe</t>
  </si>
  <si>
    <t xml:space="preserve">593585291330700</t>
  </si>
  <si>
    <t xml:space="preserve">BASE 3 x 32 x 380</t>
  </si>
  <si>
    <t xml:space="preserve">593085297810270</t>
  </si>
  <si>
    <t xml:space="preserve">LLave Term.Magnética 1 x 20 A.</t>
  </si>
  <si>
    <t xml:space="preserve">343387657031000</t>
  </si>
  <si>
    <t xml:space="preserve">Regulador p/oxígeno</t>
  </si>
  <si>
    <t xml:space="preserve">530689128931390</t>
  </si>
  <si>
    <t xml:space="preserve">Bulón Ac. Cab. Hex. M.10 x 55 mm Paso 1,5 - Cal: ISO-8.8 ó SAE-GR.5...-</t>
  </si>
  <si>
    <t xml:space="preserve">593085297812230</t>
  </si>
  <si>
    <t xml:space="preserve">LLave TM.2x40Amp.</t>
  </si>
  <si>
    <t xml:space="preserve">224000630205750</t>
  </si>
  <si>
    <t xml:space="preserve">Jgo.juntas p/tapa cilindros</t>
  </si>
  <si>
    <t xml:space="preserve">224000820225637</t>
  </si>
  <si>
    <t xml:space="preserve">Rep.Cerradura M.Der.Cab.Locs.</t>
  </si>
  <si>
    <t xml:space="preserve">224000860304597</t>
  </si>
  <si>
    <t xml:space="preserve">Rep.Fuelle Presos.Aire Compre.</t>
  </si>
  <si>
    <t xml:space="preserve">224000860701237</t>
  </si>
  <si>
    <t xml:space="preserve">rep.rele TDS</t>
  </si>
  <si>
    <t xml:space="preserve">224000890303030</t>
  </si>
  <si>
    <t xml:space="preserve">Aro trabador fuelle M.T. RF 8414863 Pl.10-07-8</t>
  </si>
  <si>
    <t xml:space="preserve">224027010208170</t>
  </si>
  <si>
    <t xml:space="preserve">Perno B/Aerf.·30x82mm.</t>
  </si>
  <si>
    <t xml:space="preserve">224027010205780</t>
  </si>
  <si>
    <t xml:space="preserve">Buje B/Aerf.25,2x33x19mm.</t>
  </si>
  <si>
    <t xml:space="preserve">593085297824030</t>
  </si>
  <si>
    <t xml:space="preserve">Llave Termica Tris. 3x63 amp</t>
  </si>
  <si>
    <t xml:space="preserve">597580913140190</t>
  </si>
  <si>
    <t xml:space="preserve">Conectores de hierro de 3/4"</t>
  </si>
  <si>
    <t xml:space="preserve">668084769610250</t>
  </si>
  <si>
    <t xml:space="preserve">Conector Hembra 50 Pin Sub-D..-</t>
  </si>
  <si>
    <t xml:space="preserve">531080683120790</t>
  </si>
  <si>
    <t xml:space="preserve">Tuerca Hexag. Ac. 5/16" x 18 hilos RW</t>
  </si>
  <si>
    <t xml:space="preserve">752083222010010</t>
  </si>
  <si>
    <t xml:space="preserve">Bandeja clasica 4x25x38 cm</t>
  </si>
  <si>
    <t xml:space="preserve">224000830526230</t>
  </si>
  <si>
    <t xml:space="preserve">Junta caño agua block-radiador</t>
  </si>
  <si>
    <t xml:space="preserve">224000860307750</t>
  </si>
  <si>
    <t xml:space="preserve">Resistencia Fija Estab.75x</t>
  </si>
  <si>
    <t xml:space="preserve">512086007410040</t>
  </si>
  <si>
    <t xml:space="preserve">Pistola p/pomo silicona.</t>
  </si>
  <si>
    <t xml:space="preserve">512086456320370</t>
  </si>
  <si>
    <t xml:space="preserve">Boca Llave e:3/4"x1 7/16"</t>
  </si>
  <si>
    <t xml:space="preserve">840583076620480</t>
  </si>
  <si>
    <t xml:space="preserve">Camisa Trabajo T.48 Gris Logo Bolsillo Izq.y Espalda C/refle  Masc. tipo Ombu</t>
  </si>
  <si>
    <t xml:space="preserve">840583076620520</t>
  </si>
  <si>
    <t xml:space="preserve">Camisa Trabajo T.52 Gris Logo Bolsillo Izq.y Espalda C/refle  Masc. tipo Ombu</t>
  </si>
  <si>
    <t xml:space="preserve">614585307520530</t>
  </si>
  <si>
    <t xml:space="preserve">Cable 1x1mm2.(celeste).</t>
  </si>
  <si>
    <t xml:space="preserve">531080681110640</t>
  </si>
  <si>
    <t xml:space="preserve">Tuerca Hexagonal de 1/4" x 20H.- IRAM-5107</t>
  </si>
  <si>
    <t xml:space="preserve">593085297710200</t>
  </si>
  <si>
    <t xml:space="preserve">Llaves TM. 1x10A</t>
  </si>
  <si>
    <t xml:space="preserve">224000850611080</t>
  </si>
  <si>
    <t xml:space="preserve">Eje Largo 234 mm Motor L/parabrisas OSPA Mod. TR-8626</t>
  </si>
  <si>
    <t xml:space="preserve">311086554013110</t>
  </si>
  <si>
    <t xml:space="preserve">Rto.Crapodina SKF-51311</t>
  </si>
  <si>
    <t xml:space="preserve">225089220313810</t>
  </si>
  <si>
    <t xml:space="preserve">Tornillo 3/8x2" c/fres.</t>
  </si>
  <si>
    <t xml:space="preserve">224027010234990</t>
  </si>
  <si>
    <t xml:space="preserve">Bulón 16x70 zn. (Usar Serie 8)</t>
  </si>
  <si>
    <t xml:space="preserve">224027050125670</t>
  </si>
  <si>
    <t xml:space="preserve">Tornillo Allen Cab.Cilindrica M.8 x 30 mm Paso 1,25 mm</t>
  </si>
  <si>
    <t xml:space="preserve">512086005620300</t>
  </si>
  <si>
    <t xml:space="preserve">MARTILLO BOLITA</t>
  </si>
  <si>
    <t xml:space="preserve">224000870107270</t>
  </si>
  <si>
    <t xml:space="preserve">RESORTE PALANCA EMPUJE.</t>
  </si>
  <si>
    <t xml:space="preserve">224000880201930</t>
  </si>
  <si>
    <t xml:space="preserve">Tornillo Regul.Faro Cabecera 8NO USAR)</t>
  </si>
  <si>
    <t xml:space="preserve">224027030404130</t>
  </si>
  <si>
    <t xml:space="preserve">Guarnicion de Freno Materfer Sobremedida 210 Pl.2703040</t>
  </si>
  <si>
    <t xml:space="preserve">224027031800890</t>
  </si>
  <si>
    <t xml:space="preserve">PASAMANO CURVO IZQUIERDO</t>
  </si>
  <si>
    <t xml:space="preserve">431088001220240</t>
  </si>
  <si>
    <t xml:space="preserve">Filtro Venteo Sullair</t>
  </si>
  <si>
    <t xml:space="preserve">224000830202090</t>
  </si>
  <si>
    <t xml:space="preserve">Volante con vastago tapa regis</t>
  </si>
  <si>
    <t xml:space="preserve">624085320266150</t>
  </si>
  <si>
    <t xml:space="preserve">Lamparas Claras 24V.x 60W.</t>
  </si>
  <si>
    <t xml:space="preserve">952080015423480</t>
  </si>
  <si>
    <t xml:space="preserve">Perfil ang.1 1/2"x1 1/2" x 1/8".-</t>
  </si>
  <si>
    <t xml:space="preserve">341688918045480</t>
  </si>
  <si>
    <t xml:space="preserve">Eje P/Encoder de Torno Bajo Piso Pl.  1-01-1-008</t>
  </si>
  <si>
    <t xml:space="preserve">801083430611390</t>
  </si>
  <si>
    <t xml:space="preserve">Pintura en Aerosol Esmalte Brillante Color Amarillo IRAM-05-1-020</t>
  </si>
  <si>
    <t xml:space="preserve">512085835630500</t>
  </si>
  <si>
    <t xml:space="preserve">MORSA P/CAÑO C/TR.(2")</t>
  </si>
  <si>
    <t xml:space="preserve">951080012920190</t>
  </si>
  <si>
    <t xml:space="preserve">Acero cuadrado 19,1mm.</t>
  </si>
  <si>
    <t xml:space="preserve">224001530627630</t>
  </si>
  <si>
    <t xml:space="preserve">Filtro Combustible Prim.ALCO Volkes FC-88/T R.F. 2320231</t>
  </si>
  <si>
    <t xml:space="preserve">512086450610130</t>
  </si>
  <si>
    <t xml:space="preserve">Llave combinada 13mm.</t>
  </si>
  <si>
    <t xml:space="preserve">224000830303770</t>
  </si>
  <si>
    <t xml:space="preserve">Operador interlock</t>
  </si>
  <si>
    <t xml:space="preserve">512086456420270</t>
  </si>
  <si>
    <t xml:space="preserve">Bocallave de Impacto  1" 1/16" Hexag. E/Hembra 3/4" -Proto-07517</t>
  </si>
  <si>
    <t xml:space="preserve">512086455711200</t>
  </si>
  <si>
    <t xml:space="preserve">Llave Stillson 12"</t>
  </si>
  <si>
    <t xml:space="preserve">341688918040010</t>
  </si>
  <si>
    <t xml:space="preserve">Microswitch Neumann  Serie BS-1 Conexion CBN (Uso Controlador Compresor)</t>
  </si>
  <si>
    <t xml:space="preserve">224000830607630</t>
  </si>
  <si>
    <t xml:space="preserve">ELEMENTO FILTRANTE.-</t>
  </si>
  <si>
    <t xml:space="preserve">532080411520850</t>
  </si>
  <si>
    <t xml:space="preserve">Varilla Roscada de 3/4" RW</t>
  </si>
  <si>
    <t xml:space="preserve">224000810105390</t>
  </si>
  <si>
    <t xml:space="preserve">Tuerca ace.ex.7/8.</t>
  </si>
  <si>
    <t xml:space="preserve">512086450610170</t>
  </si>
  <si>
    <t xml:space="preserve">Llave combinada 17mm.</t>
  </si>
  <si>
    <t xml:space="preserve">224027022710610</t>
  </si>
  <si>
    <t xml:space="preserve">Cerr.tabl.luz pest.corto</t>
  </si>
  <si>
    <t xml:space="preserve">224027030401910</t>
  </si>
  <si>
    <t xml:space="preserve">Perno trinquete Cilindro freno AERFER Pl.2-70-3-071 Item "b"</t>
  </si>
  <si>
    <t xml:space="preserve">471080971041200</t>
  </si>
  <si>
    <t xml:space="preserve">Caño de cobre de 1/2"</t>
  </si>
  <si>
    <t xml:space="preserve">513686434820260</t>
  </si>
  <si>
    <t xml:space="preserve">Cojinete P/Roscar 3/4" NF</t>
  </si>
  <si>
    <t xml:space="preserve">840583075820480</t>
  </si>
  <si>
    <t xml:space="preserve">Pantalon T.48 gris/rojo inv.Masc.</t>
  </si>
  <si>
    <t xml:space="preserve">513386390250530</t>
  </si>
  <si>
    <t xml:space="preserve">Mecha A/R. 2,75 mm.</t>
  </si>
  <si>
    <t xml:space="preserve">224057030404030</t>
  </si>
  <si>
    <t xml:space="preserve">Junta Goma de 51x41x25.4 mm Uso Cañeria Ppal.Aire Vagones</t>
  </si>
  <si>
    <t xml:space="preserve">473080896030250</t>
  </si>
  <si>
    <t xml:space="preserve">Unión Doble Conica de 1" HH Galvanizado</t>
  </si>
  <si>
    <t xml:space="preserve">621085334580400</t>
  </si>
  <si>
    <t xml:space="preserve">Prolong.P/Columna Doble Brazo</t>
  </si>
  <si>
    <t xml:space="preserve">473080890840370</t>
  </si>
  <si>
    <t xml:space="preserve">Niple Galvanizado 1 1/4"x150mm</t>
  </si>
  <si>
    <t xml:space="preserve">792082454320050</t>
  </si>
  <si>
    <t xml:space="preserve">Trapo de piso 60x75cm.-</t>
  </si>
  <si>
    <t xml:space="preserve">512086456470110</t>
  </si>
  <si>
    <t xml:space="preserve">Extension Barra Mediana de 3/4" BAHCO-456 o Eq. PROTO</t>
  </si>
  <si>
    <t xml:space="preserve">801083430648400</t>
  </si>
  <si>
    <t xml:space="preserve">Pintura en Aerosol Esmalte Brillante Color Blanco IRAM-11-1-010</t>
  </si>
  <si>
    <t xml:space="preserve">473080952830730</t>
  </si>
  <si>
    <t xml:space="preserve">Codo Ac.Negro a 90º de 2"1/2" Nominal Schedule-40 P/Soldar</t>
  </si>
  <si>
    <t xml:space="preserve">512086456470120</t>
  </si>
  <si>
    <t xml:space="preserve">Extension Barra Larga de 3/4" BAHCO-766 o Eq. PROTO</t>
  </si>
  <si>
    <t xml:space="preserve">225070027311450</t>
  </si>
  <si>
    <t xml:space="preserve">Bulón de 25,4x145mm.</t>
  </si>
  <si>
    <t xml:space="preserve">532582906220110</t>
  </si>
  <si>
    <t xml:space="preserve">Abrazadera a Tornillo Max.110 mm "CARBIS-110"</t>
  </si>
  <si>
    <t xml:space="preserve">530689128740720</t>
  </si>
  <si>
    <t xml:space="preserve">Bulon Ac.Cab.Hexag. de 5/8" x 18 H x 3" 1/2" Grado 8.8 UNF</t>
  </si>
  <si>
    <t xml:space="preserve">224000860906510</t>
  </si>
  <si>
    <t xml:space="preserve">Soporte 90* Barra Omnibus</t>
  </si>
  <si>
    <t xml:space="preserve">512086002821600</t>
  </si>
  <si>
    <t xml:space="preserve">Destornillador Vastago Cuadrado Punta Plana Conica de 5/8" Proto-9818</t>
  </si>
  <si>
    <t xml:space="preserve">512086452420280</t>
  </si>
  <si>
    <t xml:space="preserve">Llave combinada 7/8" Bahco.-</t>
  </si>
  <si>
    <t xml:space="preserve">224000850614350</t>
  </si>
  <si>
    <t xml:space="preserve">Vástago Válv.Secundaria</t>
  </si>
  <si>
    <t xml:space="preserve">531080683723000</t>
  </si>
  <si>
    <t xml:space="preserve">Tuerca M.30 x 2H.</t>
  </si>
  <si>
    <t xml:space="preserve">513686438361180</t>
  </si>
  <si>
    <t xml:space="preserve">Cojinete P/Rosca A/R M.16 Paso 2</t>
  </si>
  <si>
    <t xml:space="preserve">532080411520600</t>
  </si>
  <si>
    <t xml:space="preserve">Varilla Roscada de 3/8" RW</t>
  </si>
  <si>
    <t xml:space="preserve">224000860963130</t>
  </si>
  <si>
    <t xml:space="preserve">Resist.10 Ohms.x6,3 Amp.ShunGP</t>
  </si>
  <si>
    <t xml:space="preserve">224027080102097</t>
  </si>
  <si>
    <t xml:space="preserve">Rep.Asiento Tap.Mat./Aerfer</t>
  </si>
  <si>
    <t xml:space="preserve">513686434680190</t>
  </si>
  <si>
    <t xml:space="preserve">Cojinete P/Roscar 3/4" BSP</t>
  </si>
  <si>
    <t xml:space="preserve">512086456320380</t>
  </si>
  <si>
    <t xml:space="preserve">Boca Llave e:3/4"x1 1/2"</t>
  </si>
  <si>
    <t xml:space="preserve">224027010208450</t>
  </si>
  <si>
    <t xml:space="preserve">Perno B/Aerf.·16x115mm.</t>
  </si>
  <si>
    <t xml:space="preserve">530689128530720</t>
  </si>
  <si>
    <t xml:space="preserve">Bulon Ac. Cab. Hex. 1/4" x 20 h x 3/4" BSW Grado 8.8</t>
  </si>
  <si>
    <t xml:space="preserve">531080683720600</t>
  </si>
  <si>
    <t xml:space="preserve">Tuerca M.6x1 Zn.</t>
  </si>
  <si>
    <t xml:space="preserve">224000830907750</t>
  </si>
  <si>
    <t xml:space="preserve">Bobina de Solenide "ORS" "AB-BC-DB" Woorward RF 8113756</t>
  </si>
  <si>
    <t xml:space="preserve">345587291520010</t>
  </si>
  <si>
    <t xml:space="preserve">Inducido para Taladro Marca Bosch Codigo= 1.619.P03.776-.</t>
  </si>
  <si>
    <t xml:space="preserve">593585291320600</t>
  </si>
  <si>
    <t xml:space="preserve">Tomas cap. 220Vx10A.c/neutro</t>
  </si>
  <si>
    <t xml:space="preserve">224027010206820</t>
  </si>
  <si>
    <t xml:space="preserve">Buje B/Aerf.16,5x24x50 mm</t>
  </si>
  <si>
    <t xml:space="preserve">512086456320580</t>
  </si>
  <si>
    <t xml:space="preserve">Boca Llave e:3/4"x2 1/4"</t>
  </si>
  <si>
    <t xml:space="preserve">803083523320200</t>
  </si>
  <si>
    <t xml:space="preserve">Enduido Plàstico x 4lts</t>
  </si>
  <si>
    <t xml:space="preserve">597580915970150</t>
  </si>
  <si>
    <t xml:space="preserve">Caja Exterior de Platico de 10 x 10</t>
  </si>
  <si>
    <t xml:space="preserve">968089028010150</t>
  </si>
  <si>
    <t xml:space="preserve">Rollo papel espana Bce.0.15</t>
  </si>
  <si>
    <t xml:space="preserve">614585308212060</t>
  </si>
  <si>
    <t xml:space="preserve">Cable subt. 4x4 mm2.</t>
  </si>
  <si>
    <t xml:space="preserve">224000830602950</t>
  </si>
  <si>
    <t xml:space="preserve">Brazo Control Inyectores</t>
  </si>
  <si>
    <t xml:space="preserve">840583076120460</t>
  </si>
  <si>
    <t xml:space="preserve">Camisa vestir T.46 blanca/roja Masc.</t>
  </si>
  <si>
    <t xml:space="preserve">512086450610320</t>
  </si>
  <si>
    <t xml:space="preserve">Llave combinada 32mm.</t>
  </si>
  <si>
    <t xml:space="preserve">224000830614650</t>
  </si>
  <si>
    <t xml:space="preserve">Acople E/Motor y Bomba Combus.</t>
  </si>
  <si>
    <t xml:space="preserve">224027010209060</t>
  </si>
  <si>
    <t xml:space="preserve">Arandela Ac.de 46 x 30,5 mm Esp. 5 mm SAE-1010/20 Uso Bg.Aerfer</t>
  </si>
  <si>
    <t xml:space="preserve">313088889023320</t>
  </si>
  <si>
    <t xml:space="preserve">Cruceta Universal 82 x 82 mm  Dado 27 mm Diametro C/Alemite Engrasador</t>
  </si>
  <si>
    <t xml:space="preserve">224027030401740</t>
  </si>
  <si>
    <t xml:space="preserve">Gatillo cuadrado Trin.Cil.Aerf</t>
  </si>
  <si>
    <t xml:space="preserve">840583073020440</t>
  </si>
  <si>
    <t xml:space="preserve">Buzo "XL"- Negro - C/logo y C/ Reflectivos Masc.</t>
  </si>
  <si>
    <t xml:space="preserve">532080411520900</t>
  </si>
  <si>
    <t xml:space="preserve">Varilla roscada 7/8"</t>
  </si>
  <si>
    <t xml:space="preserve">813584421532510</t>
  </si>
  <si>
    <t xml:space="preserve">Precinto Plast. 150 mm. Alt 2..-</t>
  </si>
  <si>
    <t xml:space="preserve">224027010244110</t>
  </si>
  <si>
    <t xml:space="preserve">Anillo de goma p/reg.aut.freno 70 mm diam.exter.</t>
  </si>
  <si>
    <t xml:space="preserve">224027010244260</t>
  </si>
  <si>
    <t xml:space="preserve">Tapa con boquilla p/reg.autom.</t>
  </si>
  <si>
    <t xml:space="preserve">224000890501810</t>
  </si>
  <si>
    <t xml:space="preserve">Niple Te Bronce p/Medidor Aceite (RF 8073299)</t>
  </si>
  <si>
    <t xml:space="preserve">593085297813600</t>
  </si>
  <si>
    <t xml:space="preserve">LLave TM.3x50 Amp.-</t>
  </si>
  <si>
    <t xml:space="preserve">840583076420460</t>
  </si>
  <si>
    <t xml:space="preserve">Pantalon trabajo T.46 gris C/tiras reflectivas Masc. tipo Ombu</t>
  </si>
  <si>
    <t xml:space="preserve">531080683721600</t>
  </si>
  <si>
    <t xml:space="preserve">Tuerca M.16x1,5mm. Zn.</t>
  </si>
  <si>
    <t xml:space="preserve">593585290926100</t>
  </si>
  <si>
    <t xml:space="preserve">Modulo toma 10A 220V c/ tierra.</t>
  </si>
  <si>
    <t xml:space="preserve">624085320343160</t>
  </si>
  <si>
    <t xml:space="preserve">LAMP. DE 220V X 40 W</t>
  </si>
  <si>
    <t xml:space="preserve">840583075540460</t>
  </si>
  <si>
    <t xml:space="preserve">Campera "M"- C/Capucha - Negra - C/logo -Masc</t>
  </si>
  <si>
    <t xml:space="preserve">512086450610160</t>
  </si>
  <si>
    <t xml:space="preserve">Llave combinada 16mm.</t>
  </si>
  <si>
    <t xml:space="preserve">224027052100690</t>
  </si>
  <si>
    <t xml:space="preserve">Manga Acople Electri.E/Coches</t>
  </si>
  <si>
    <t xml:space="preserve">512086003310020</t>
  </si>
  <si>
    <t xml:space="preserve">Punta Philips PH-2 x 50 mm Serie Larga</t>
  </si>
  <si>
    <t xml:space="preserve">751083227620010</t>
  </si>
  <si>
    <t xml:space="preserve">Libreta c/espiral / común</t>
  </si>
  <si>
    <t xml:space="preserve">512086008112540</t>
  </si>
  <si>
    <t xml:space="preserve">Llave N 224 (0-40)</t>
  </si>
  <si>
    <t xml:space="preserve">802083500544110</t>
  </si>
  <si>
    <t xml:space="preserve">Pincel de 12 mm. Nº 5..-</t>
  </si>
  <si>
    <t xml:space="preserve">530689128821010</t>
  </si>
  <si>
    <t xml:space="preserve">Bulon Ac.Cab.Hex..1/2" x 20 h x 4" Gr.8.8</t>
  </si>
  <si>
    <t xml:space="preserve">840583076430420</t>
  </si>
  <si>
    <t xml:space="preserve">Pantalón trabajo T.42 azul C/tiras reflectivas Masc. tipo Ombu</t>
  </si>
  <si>
    <t xml:space="preserve">311086557411130</t>
  </si>
  <si>
    <t xml:space="preserve">O'ring "BUNA N" # 2-113</t>
  </si>
  <si>
    <t xml:space="preserve">530589240833710</t>
  </si>
  <si>
    <t xml:space="preserve">Tornillo Parker 8x25  mm.-</t>
  </si>
  <si>
    <t xml:space="preserve">224027010206780</t>
  </si>
  <si>
    <t xml:space="preserve">Buje B/Aerf.51,5x61x32mm.</t>
  </si>
  <si>
    <t xml:space="preserve">843082761440420</t>
  </si>
  <si>
    <t xml:space="preserve">Zapato de Seg. T.39</t>
  </si>
  <si>
    <t xml:space="preserve">843082761440480</t>
  </si>
  <si>
    <t xml:space="preserve">Zapato de seg. T.45</t>
  </si>
  <si>
    <t xml:space="preserve">597585316950150</t>
  </si>
  <si>
    <t xml:space="preserve">Gabinete Chapa 30x20x14 c/llav</t>
  </si>
  <si>
    <t xml:space="preserve">512086457018000</t>
  </si>
  <si>
    <t xml:space="preserve">Jgo.Llaves Allen de 2 a 19 mm.</t>
  </si>
  <si>
    <t xml:space="preserve">403080799431080</t>
  </si>
  <si>
    <t xml:space="preserve">Eslinga F1-0-0 6x19 Alma acero diam. 10mm.Largo 1300 mm -Dos ojales 250 mm</t>
  </si>
  <si>
    <t xml:space="preserve">224027010205820</t>
  </si>
  <si>
    <t xml:space="preserve">Buje B/Aerf.30,2x38x12,5mm.</t>
  </si>
  <si>
    <t xml:space="preserve">224027010208110</t>
  </si>
  <si>
    <t xml:space="preserve">Perno B/Aerf.·35x110mm.</t>
  </si>
  <si>
    <t xml:space="preserve">224027050110490</t>
  </si>
  <si>
    <t xml:space="preserve">Puente Corto p/ Conexión e/ Brazos de Portaescobillas Gen 32-L R.F. 01147/H...-</t>
  </si>
  <si>
    <t xml:space="preserve">224027050110530</t>
  </si>
  <si>
    <t xml:space="preserve">Puente Largo p/ Conexión e/ Brazos de Portaescobillas Gen 32-L R.F. 01147/J...-</t>
  </si>
  <si>
    <t xml:space="preserve">513086399760240</t>
  </si>
  <si>
    <t xml:space="preserve">Escariador Extensible Con Cono de 15 a 18 mm</t>
  </si>
  <si>
    <t xml:space="preserve">840583076141420</t>
  </si>
  <si>
    <t xml:space="preserve">Camisa de vestir gris - T.42 Masc Inv. C/logo Celeris - bordado en bolsillo</t>
  </si>
  <si>
    <t xml:space="preserve">844083071821010</t>
  </si>
  <si>
    <t xml:space="preserve">Corbata - Celeris</t>
  </si>
  <si>
    <t xml:space="preserve">840583076420380</t>
  </si>
  <si>
    <t xml:space="preserve">Pantalon trabajo T.38 gris C/tiras reflectivas Masc. tipo Ombu</t>
  </si>
  <si>
    <t xml:space="preserve">840583076420500</t>
  </si>
  <si>
    <t xml:space="preserve">Pantalon trabajo T.50 gris C/tiras reflectivas Masc. tipo Ombu</t>
  </si>
  <si>
    <t xml:space="preserve">224000830407730</t>
  </si>
  <si>
    <t xml:space="preserve">Protector polvo impul.gen.</t>
  </si>
  <si>
    <t xml:space="preserve">224027030413090</t>
  </si>
  <si>
    <t xml:space="preserve">Junta asiento val.Saforcada S1</t>
  </si>
  <si>
    <t xml:space="preserve">311086560120500</t>
  </si>
  <si>
    <t xml:space="preserve">Tuerca Fijacion  SKF KM-5</t>
  </si>
  <si>
    <t xml:space="preserve">593585210960150</t>
  </si>
  <si>
    <t xml:space="preserve">Caja Plastica Estanca de Paso  115x115x110 mm IP-65 -Roker PR.999-110</t>
  </si>
  <si>
    <t xml:space="preserve">311086557410120</t>
  </si>
  <si>
    <t xml:space="preserve">O'ring "BUNA-N" # 2-012</t>
  </si>
  <si>
    <t xml:space="preserve">512086002811010</t>
  </si>
  <si>
    <t xml:space="preserve">Destorn.BAHCO 3160-175G.-</t>
  </si>
  <si>
    <t xml:space="preserve">561070017002040</t>
  </si>
  <si>
    <t xml:space="preserve">Piedra p/levante calibrado</t>
  </si>
  <si>
    <t xml:space="preserve">530589220313770</t>
  </si>
  <si>
    <t xml:space="preserve">Tornillo Cab./Fres. Combinada de 1/4" x 20 H x 2"...-</t>
  </si>
  <si>
    <t xml:space="preserve">224000860968540</t>
  </si>
  <si>
    <t xml:space="preserve">Lámina Fusible 70 A.</t>
  </si>
  <si>
    <t xml:space="preserve">512086456180250</t>
  </si>
  <si>
    <t xml:space="preserve">Llave ang.regul.fren.Bog.Mat</t>
  </si>
  <si>
    <t xml:space="preserve">513087290710970</t>
  </si>
  <si>
    <t xml:space="preserve">Cargador Bateria 9,6 Vx1,7 Ah</t>
  </si>
  <si>
    <t xml:space="preserve">530689128536020</t>
  </si>
  <si>
    <t xml:space="preserve">Bulón Cab.Hex. 1 1/8-7H x 3 1/2 Gr.10.9</t>
  </si>
  <si>
    <t xml:space="preserve">532586006541000</t>
  </si>
  <si>
    <t xml:space="preserve">Tarugo Plastico tipo Fisher 10 mm.-</t>
  </si>
  <si>
    <t xml:space="preserve">681082600110150</t>
  </si>
  <si>
    <t xml:space="preserve">Bidón 19 LITROS Aguap/bebedero</t>
  </si>
  <si>
    <t xml:space="preserve">224027010235177</t>
  </si>
  <si>
    <t xml:space="preserve">Rep.Resorte S/Mesa N*1 ø 50 cm</t>
  </si>
  <si>
    <t xml:space="preserve">472082903520020</t>
  </si>
  <si>
    <t xml:space="preserve">Manguera Plastica p/Aire Comprimido de 8 mm Diam.Inter.Tipo Soylon Pre.Tra.20 kg./cm2.</t>
  </si>
  <si>
    <t xml:space="preserve">793082313010300</t>
  </si>
  <si>
    <t xml:space="preserve">Limpiador p/aplic. de sellador</t>
  </si>
  <si>
    <t xml:space="preserve">953589028010300</t>
  </si>
  <si>
    <t xml:space="preserve">Rollo de Papel España Bronce 0.30 x 15 cm Largo 80 cm</t>
  </si>
  <si>
    <t xml:space="preserve">512086456210300</t>
  </si>
  <si>
    <t xml:space="preserve">Boca llave 30mm.</t>
  </si>
  <si>
    <t xml:space="preserve">224000871200910</t>
  </si>
  <si>
    <t xml:space="preserve">Resorte Escobil.Mot.Bom.Combus</t>
  </si>
  <si>
    <t xml:space="preserve">224000860968530</t>
  </si>
  <si>
    <t xml:space="preserve">Lámina Fusible 30 A.</t>
  </si>
  <si>
    <t xml:space="preserve">224000830207070</t>
  </si>
  <si>
    <t xml:space="preserve">Aro Seguro Resorte Puente Val.</t>
  </si>
  <si>
    <t xml:space="preserve">311086551012070</t>
  </si>
  <si>
    <t xml:space="preserve">Rodamiento D.Hilera Bolas 2207</t>
  </si>
  <si>
    <t xml:space="preserve">594085317470030</t>
  </si>
  <si>
    <t xml:space="preserve">Terminal 125 mm de 90º Un Agujero 10.5 mm Pl. 0-08-8-007</t>
  </si>
  <si>
    <t xml:space="preserve">224000590301170</t>
  </si>
  <si>
    <t xml:space="preserve">Correa V B-78 Card/C.Incr.GECO</t>
  </si>
  <si>
    <t xml:space="preserve">225089220222020</t>
  </si>
  <si>
    <t xml:space="preserve">Tornillo 3/16 x 24 h x 5/8" Cab. Tanque Ranurada</t>
  </si>
  <si>
    <t xml:space="preserve">512086452420260</t>
  </si>
  <si>
    <t xml:space="preserve">Llave combinada 3/4" Bahco</t>
  </si>
  <si>
    <t xml:space="preserve">512086456210120</t>
  </si>
  <si>
    <t xml:space="preserve">Boca llave 12mm.</t>
  </si>
  <si>
    <t xml:space="preserve">751083224830030</t>
  </si>
  <si>
    <t xml:space="preserve">Cuaderno c/espiral 84 Hojas Cuadriculado..-</t>
  </si>
  <si>
    <t xml:space="preserve">224000820225650</t>
  </si>
  <si>
    <t xml:space="preserve">Resorte cerradura izquierda Ref.Fab."GM" 8186801</t>
  </si>
  <si>
    <t xml:space="preserve">224000820225670</t>
  </si>
  <si>
    <t xml:space="preserve">Resorte Cerradura Derecha Ref.Fab."GM" 8186800</t>
  </si>
  <si>
    <t xml:space="preserve">224000830606210</t>
  </si>
  <si>
    <t xml:space="preserve">Junta filtro combustible</t>
  </si>
  <si>
    <t xml:space="preserve">224000850519120</t>
  </si>
  <si>
    <t xml:space="preserve">Juego de Piezas de Goma (RF 578886)</t>
  </si>
  <si>
    <t xml:space="preserve">471080890210500</t>
  </si>
  <si>
    <t xml:space="preserve">Caño Hierro Galvanizado de  2" Diametro</t>
  </si>
  <si>
    <t xml:space="preserve">224000820230510</t>
  </si>
  <si>
    <t xml:space="preserve">Bulon Ac. Cab. Hex. de 5/16" - 18 H x 5/8" RF 179814</t>
  </si>
  <si>
    <t xml:space="preserve">530689128832070</t>
  </si>
  <si>
    <t xml:space="preserve">Bulon Ac.Cab.Ex. 3/8"- 24 H x 1" 1/2"</t>
  </si>
  <si>
    <t xml:space="preserve">591085319012500</t>
  </si>
  <si>
    <t xml:space="preserve">Capacitor 25 uF 250 Vca..-</t>
  </si>
  <si>
    <t xml:space="preserve">224000830407770</t>
  </si>
  <si>
    <t xml:space="preserve">Arandela p/ Impulsor de Gen. Aux. Según Pl. 0083044...-</t>
  </si>
  <si>
    <t xml:space="preserve">224000872002510</t>
  </si>
  <si>
    <t xml:space="preserve">Sello Plastico Eje Reostato Carga, RF.8340344..-</t>
  </si>
  <si>
    <t xml:space="preserve">341688918045460</t>
  </si>
  <si>
    <t xml:space="preserve">Vidrio templ.Luz TBP 160x200x6</t>
  </si>
  <si>
    <t xml:space="preserve">513386391123100</t>
  </si>
  <si>
    <t xml:space="preserve">Broca Helicoid.Cono Mors.16 mm</t>
  </si>
  <si>
    <t xml:space="preserve">840583075530040</t>
  </si>
  <si>
    <t xml:space="preserve">Campera T L Negra c/capucha c/logo c/vivos Rojos - Conductores - Tren Este..-</t>
  </si>
  <si>
    <t xml:space="preserve">840583075530050</t>
  </si>
  <si>
    <t xml:space="preserve">Campera T XL Negra c/capucha c/logo c/vivos Rojos - Conductores - Tren Este..-</t>
  </si>
  <si>
    <t xml:space="preserve">512086456320320</t>
  </si>
  <si>
    <t xml:space="preserve">Boca llave e:3/4 1x1 1/4"</t>
  </si>
  <si>
    <t xml:space="preserve">840583076630400</t>
  </si>
  <si>
    <t xml:space="preserve">Camisa T.40 Gris Cuello Rojo Logo Bolsillo Izq. Y Espalda C/Refle Masc. tipo Omb</t>
  </si>
  <si>
    <t xml:space="preserve">802083500910090</t>
  </si>
  <si>
    <t xml:space="preserve">Pincel 101 mm. Nº 40</t>
  </si>
  <si>
    <t xml:space="preserve">512086450610150</t>
  </si>
  <si>
    <t xml:space="preserve">Llave combinada 15mm.</t>
  </si>
  <si>
    <t xml:space="preserve">224027010208140</t>
  </si>
  <si>
    <t xml:space="preserve">Perno B/Aerf.·25x85mm.</t>
  </si>
  <si>
    <t xml:space="preserve">224000830800450</t>
  </si>
  <si>
    <t xml:space="preserve">Tuerca Hexagonal Ciega Especial de Bronce  5/18"x18 h Bomba Agua R.F. 8028724</t>
  </si>
  <si>
    <t xml:space="preserve">793082312750400</t>
  </si>
  <si>
    <t xml:space="preserve">Detergente,Liquido Concentrado</t>
  </si>
  <si>
    <t xml:space="preserve">224027020108570</t>
  </si>
  <si>
    <t xml:space="preserve">Soporte lat.antifricción coche</t>
  </si>
  <si>
    <t xml:space="preserve">840583075820520</t>
  </si>
  <si>
    <t xml:space="preserve">Pantalon T.52 gris/rojo inv.Masc.</t>
  </si>
  <si>
    <t xml:space="preserve">751083273110010</t>
  </si>
  <si>
    <t xml:space="preserve">Banderita Post-ir (taco x 100 u)</t>
  </si>
  <si>
    <t xml:space="preserve">494085864030150</t>
  </si>
  <si>
    <t xml:space="preserve">CArtucho de Vinilo Autoadhe. 19 mm x 6,4 mts Fdo.Blanco Impresion Negro</t>
  </si>
  <si>
    <t xml:space="preserve">224000880201830</t>
  </si>
  <si>
    <t xml:space="preserve">Junta P/Puerta Bastid.Unid.Sel</t>
  </si>
  <si>
    <t xml:space="preserve">840583075550160</t>
  </si>
  <si>
    <t xml:space="preserve">Campera T M Azul c/capucha c/logo c/reflectivos - Limpieza - Tren Este..-</t>
  </si>
  <si>
    <t xml:space="preserve">840583075550240</t>
  </si>
  <si>
    <t xml:space="preserve">Campera T XXL Azul c/capucha c/logo c/reflectivos - Limpieza - Tren Este..-</t>
  </si>
  <si>
    <t xml:space="preserve">843083078070410</t>
  </si>
  <si>
    <t xml:space="preserve">Botines N 41 c/puntera acero</t>
  </si>
  <si>
    <t xml:space="preserve">512086450610080</t>
  </si>
  <si>
    <t xml:space="preserve">Llave Combinada 8 mm...-</t>
  </si>
  <si>
    <t xml:space="preserve">614579504060100</t>
  </si>
  <si>
    <t xml:space="preserve">Perno Tope p/Apoyo Loseta.</t>
  </si>
  <si>
    <t xml:space="preserve">793082455270010</t>
  </si>
  <si>
    <t xml:space="preserve">Gel limpiador x 5kgs.-</t>
  </si>
  <si>
    <t xml:space="preserve">512085935010060</t>
  </si>
  <si>
    <t xml:space="preserve">Espatula Nro. 6.-</t>
  </si>
  <si>
    <t xml:space="preserve">512086456220220</t>
  </si>
  <si>
    <t xml:space="preserve">Boca llave 1/2x7/8"</t>
  </si>
  <si>
    <t xml:space="preserve">513086399760200</t>
  </si>
  <si>
    <t xml:space="preserve">Escariador Extensible C/cono de 12 a 13,50 mm</t>
  </si>
  <si>
    <t xml:space="preserve">804082333030800</t>
  </si>
  <si>
    <t xml:space="preserve">Sellador P/Conex.Grande Diam.</t>
  </si>
  <si>
    <t xml:space="preserve">534080799310020</t>
  </si>
  <si>
    <t xml:space="preserve">Argolla de Hierro Niquelada # 32 (Diametro exterior 32 mm)</t>
  </si>
  <si>
    <t xml:space="preserve">594085317791200</t>
  </si>
  <si>
    <t xml:space="preserve">Grampas Olmar de 1"</t>
  </si>
  <si>
    <t xml:space="preserve">224000810102190</t>
  </si>
  <si>
    <t xml:space="preserve">Sello Retén K-85520  TIMKEN</t>
  </si>
  <si>
    <t xml:space="preserve">224027010280690</t>
  </si>
  <si>
    <t xml:space="preserve">Bulon Ac. Cab. Hex. M.10 x 20  Paso 1,5 Cal. ISO 8.8</t>
  </si>
  <si>
    <t xml:space="preserve">224000871701017</t>
  </si>
  <si>
    <t xml:space="preserve">Motor Elec.Soplador Calef.Cab.</t>
  </si>
  <si>
    <t xml:space="preserve">224000880102370</t>
  </si>
  <si>
    <t xml:space="preserve">Resistencia calef.cab.1000 W</t>
  </si>
  <si>
    <t xml:space="preserve">224027010233390</t>
  </si>
  <si>
    <t xml:space="preserve">Arandela esférica</t>
  </si>
  <si>
    <t xml:space="preserve">224027010285580</t>
  </si>
  <si>
    <t xml:space="preserve">Perno ø 35/40 x 62,4mm.</t>
  </si>
  <si>
    <t xml:space="preserve">840583075220480</t>
  </si>
  <si>
    <t xml:space="preserve">Vaquero T48 color negro azulado Masc.</t>
  </si>
  <si>
    <t xml:space="preserve">532080411520700</t>
  </si>
  <si>
    <t xml:space="preserve">Varilla Roscada de 1/2" RW</t>
  </si>
  <si>
    <t xml:space="preserve">224000860301450</t>
  </si>
  <si>
    <t xml:space="preserve">Llave corredera</t>
  </si>
  <si>
    <t xml:space="preserve">224027050109930</t>
  </si>
  <si>
    <t xml:space="preserve">Terminal t/botella p/32 L.</t>
  </si>
  <si>
    <t xml:space="preserve">511089340431150</t>
  </si>
  <si>
    <t xml:space="preserve">Lima redonda 8"</t>
  </si>
  <si>
    <t xml:space="preserve">530689128931970</t>
  </si>
  <si>
    <t xml:space="preserve">Bulón M.18x1,5x40mm. cab.exag.</t>
  </si>
  <si>
    <t xml:space="preserve">311086550510770</t>
  </si>
  <si>
    <t xml:space="preserve">Rodamiento a Bolillas  607 2RS</t>
  </si>
  <si>
    <t xml:space="preserve">395088937521200</t>
  </si>
  <si>
    <t xml:space="preserve">Banda (Manchon) Elast. P/Acopl Motor  Pte. Grua Calvigno (Ruadigom X-1)</t>
  </si>
  <si>
    <t xml:space="preserve">531080695220930</t>
  </si>
  <si>
    <t xml:space="preserve">Tuerca  Heg. Ac. Autofre. de 5/16" x 18 h</t>
  </si>
  <si>
    <t xml:space="preserve">793082457060300</t>
  </si>
  <si>
    <t xml:space="preserve">Limpiavidrios</t>
  </si>
  <si>
    <t xml:space="preserve">224000820201390</t>
  </si>
  <si>
    <t xml:space="preserve">Resorte Cierre Pta.Sala Máquin</t>
  </si>
  <si>
    <t xml:space="preserve">472082903531010</t>
  </si>
  <si>
    <t xml:space="preserve">Manguera asp/exp.PVC Amari</t>
  </si>
  <si>
    <t xml:space="preserve">224000860701890</t>
  </si>
  <si>
    <t xml:space="preserve">Diafragma temporizador neumát.</t>
  </si>
  <si>
    <t xml:space="preserve">840583072910460</t>
  </si>
  <si>
    <t xml:space="preserve">Tricota "XL"- De Cashmillon - Color negro - Masc.</t>
  </si>
  <si>
    <t xml:space="preserve">593085297731120</t>
  </si>
  <si>
    <t xml:space="preserve">Caja Capsulada P/Base 32A.-</t>
  </si>
  <si>
    <t xml:space="preserve">224000830200830</t>
  </si>
  <si>
    <t xml:space="preserve">Tuerca 1 1/4-12 H p/esparr.ban</t>
  </si>
  <si>
    <t xml:space="preserve">625085330510200</t>
  </si>
  <si>
    <t xml:space="preserve">ARTEFACTO 2 x 40 COMPLEMENTO</t>
  </si>
  <si>
    <t xml:space="preserve">840583078160420</t>
  </si>
  <si>
    <t xml:space="preserve">Zapato T.42 de medio paseo Masc.</t>
  </si>
  <si>
    <t xml:space="preserve">840583078160430</t>
  </si>
  <si>
    <t xml:space="preserve">Zapato T.43 de medio paseo Masc.</t>
  </si>
  <si>
    <t xml:space="preserve">530689128931440</t>
  </si>
  <si>
    <t xml:space="preserve">Bulón Ac.Cab.Exag.M.12-1,5x35</t>
  </si>
  <si>
    <t xml:space="preserve">521084751310150</t>
  </si>
  <si>
    <t xml:space="preserve">Compas de Interior hasta 150 mm Mitutoyo 950-232</t>
  </si>
  <si>
    <t xml:space="preserve">521084751320150</t>
  </si>
  <si>
    <t xml:space="preserve">Compas de Exterior Hasta 150 mm Mitutoyo 950-222</t>
  </si>
  <si>
    <t xml:space="preserve">512086452420240</t>
  </si>
  <si>
    <t xml:space="preserve">Llave Combinada 11/16".-</t>
  </si>
  <si>
    <t xml:space="preserve">343387651550300</t>
  </si>
  <si>
    <t xml:space="preserve">Valvula de Corte por Exceso de Flujo Para Oxigeno</t>
  </si>
  <si>
    <t xml:space="preserve">343387651550400</t>
  </si>
  <si>
    <t xml:space="preserve">Valvula de Corte por Exceso de Flujo Para Acetileno</t>
  </si>
  <si>
    <t xml:space="preserve">473084406040020</t>
  </si>
  <si>
    <t xml:space="preserve">Acople Niple Macho 3/8  C/Punta Rosca Macho Externa 1/4" BSP</t>
  </si>
  <si>
    <t xml:space="preserve">597580915970920</t>
  </si>
  <si>
    <t xml:space="preserve">Caja Plastica de 92x92x75 ROKER PR-997/75</t>
  </si>
  <si>
    <t xml:space="preserve">530689128536470</t>
  </si>
  <si>
    <t xml:space="preserve">Bulón Cab.Exag.Acero 1"-8hx4"</t>
  </si>
  <si>
    <t xml:space="preserve">597580912870190</t>
  </si>
  <si>
    <t xml:space="preserve">Curva 90º Plast.Rigida Pesada IP-65 de 3/4" WELT</t>
  </si>
  <si>
    <t xml:space="preserve">594085317421700</t>
  </si>
  <si>
    <t xml:space="preserve">Terminal preaislado Azul Amp  N.130102 o LCT B-4</t>
  </si>
  <si>
    <t xml:space="preserve">751083224740030</t>
  </si>
  <si>
    <t xml:space="preserve">Marcador Indeleble Negro..-</t>
  </si>
  <si>
    <t xml:space="preserve">311086550511190</t>
  </si>
  <si>
    <t xml:space="preserve">Rodamiento a Bolillas # 629-2RS</t>
  </si>
  <si>
    <t xml:space="preserve">512085804020940</t>
  </si>
  <si>
    <t xml:space="preserve">Torniquetes N*7(gipple)Galv.</t>
  </si>
  <si>
    <t xml:space="preserve">592085312821400</t>
  </si>
  <si>
    <t xml:space="preserve">Alambre fusible 120A.</t>
  </si>
  <si>
    <t xml:space="preserve">224000830703970</t>
  </si>
  <si>
    <t xml:space="preserve">Junta woodward</t>
  </si>
  <si>
    <t xml:space="preserve">224027030420910</t>
  </si>
  <si>
    <t xml:space="preserve">Resorte Axial Memoria M.Deutz Pl. 2701163</t>
  </si>
  <si>
    <t xml:space="preserve">311086551012080</t>
  </si>
  <si>
    <t xml:space="preserve">Rodamiento D.Hilera Bolas 2208</t>
  </si>
  <si>
    <t xml:space="preserve">530689129933660</t>
  </si>
  <si>
    <t xml:space="preserve">Bulon Ac.Cab.Heg. 9/16" x 12 h x 2"</t>
  </si>
  <si>
    <t xml:space="preserve">593085297840050</t>
  </si>
  <si>
    <t xml:space="preserve">LLave hidromag. 5 Amp.</t>
  </si>
  <si>
    <t xml:space="preserve">751083229210100</t>
  </si>
  <si>
    <t xml:space="preserve">Bibliorato Forrado Plastico Azul  Marino Oficio..-(BANTEX)</t>
  </si>
  <si>
    <t xml:space="preserve">530689128531920</t>
  </si>
  <si>
    <t xml:space="preserve">Bulon Ac.Cab.Hex.de 3/8"x16H.x1"1/4 Gra.8.8</t>
  </si>
  <si>
    <t xml:space="preserve">840583072910480</t>
  </si>
  <si>
    <t xml:space="preserve">Tricota "XXL"- De Cashmillon - Color negro - Masc.</t>
  </si>
  <si>
    <t xml:space="preserve">343387652010500</t>
  </si>
  <si>
    <t xml:space="preserve">Mango p/soplete oxiacetileno "LIGA"</t>
  </si>
  <si>
    <t xml:space="preserve">530689129943770</t>
  </si>
  <si>
    <t xml:space="preserve">Bulón Ac.CAb.Ex. 1/2" x 13 h x 2" 3/4"</t>
  </si>
  <si>
    <t xml:space="preserve">224027010259990</t>
  </si>
  <si>
    <t xml:space="preserve">Goma de sujercion Amotiguador Minden-Deutz Pl. 2701364</t>
  </si>
  <si>
    <t xml:space="preserve">401089260540100</t>
  </si>
  <si>
    <t xml:space="preserve">Cadena Eslabón Corto N° 100...-</t>
  </si>
  <si>
    <t xml:space="preserve">259088889110320</t>
  </si>
  <si>
    <t xml:space="preserve">Cartucho Filtro de Aceite Caterfpillar Nº 600003222</t>
  </si>
  <si>
    <t xml:space="preserve">224027010235870</t>
  </si>
  <si>
    <t xml:space="preserve">Perno Tope Rolido F.III</t>
  </si>
  <si>
    <t xml:space="preserve">512086450610230</t>
  </si>
  <si>
    <t xml:space="preserve">Llave Combinada de 23 mm</t>
  </si>
  <si>
    <t xml:space="preserve">401080790110020</t>
  </si>
  <si>
    <t xml:space="preserve">Cable acero de 2mm.</t>
  </si>
  <si>
    <t xml:space="preserve">840583076620440</t>
  </si>
  <si>
    <t xml:space="preserve">Camisa Trabajo T.44 Gris Logo Bolsillo Izq.y Espalda C/refle  Masc. tipo Ombu</t>
  </si>
  <si>
    <t xml:space="preserve">793082455270020</t>
  </si>
  <si>
    <t xml:space="preserve">Crema c/lavandina (Cif-750cc).</t>
  </si>
  <si>
    <t xml:space="preserve">751083224820020</t>
  </si>
  <si>
    <t xml:space="preserve">Cuaderno /tapa dura-50 hojas</t>
  </si>
  <si>
    <t xml:space="preserve">753088991060090</t>
  </si>
  <si>
    <t xml:space="preserve">Certifificado.Analisis "A" -Formulario FV-.000046</t>
  </si>
  <si>
    <t xml:space="preserve">224027030409000</t>
  </si>
  <si>
    <t xml:space="preserve">Filtro aire p/circ.freno V.Saf</t>
  </si>
  <si>
    <t xml:space="preserve">224027050112610</t>
  </si>
  <si>
    <t xml:space="preserve">Tapa de acero</t>
  </si>
  <si>
    <t xml:space="preserve">473080882314700</t>
  </si>
  <si>
    <t xml:space="preserve">Union Doble de 1/2" Epoxi</t>
  </si>
  <si>
    <t xml:space="preserve">677084700320010</t>
  </si>
  <si>
    <t xml:space="preserve">Aerosol Part. Magnetizables.-</t>
  </si>
  <si>
    <t xml:space="preserve">841083073011100</t>
  </si>
  <si>
    <t xml:space="preserve">Sweater escote en V - Dralon Bayer - T."S" Fem.</t>
  </si>
  <si>
    <t xml:space="preserve">521084756030020</t>
  </si>
  <si>
    <t xml:space="preserve">CINTAS METRICAS DE 3MTS.</t>
  </si>
  <si>
    <t xml:space="preserve">513386390253300</t>
  </si>
  <si>
    <t xml:space="preserve">Mecha Helicoidal de Acero Rapido de 17 mm Diam.Vastago Cilindrico</t>
  </si>
  <si>
    <t xml:space="preserve">840583075510550</t>
  </si>
  <si>
    <t xml:space="preserve">Campera "XL" - Satin - C/Capucha - Gris - C/logo  C/ Reflectivos Masc.</t>
  </si>
  <si>
    <t xml:space="preserve">990583253910050</t>
  </si>
  <si>
    <t xml:space="preserve">Sticker Autoadhesivo Movilidad Reducida p/Exterior Color Naranja-.</t>
  </si>
  <si>
    <t xml:space="preserve">793082455310050</t>
  </si>
  <si>
    <t xml:space="preserve">Shampoo p/lavamanos Dispenser.</t>
  </si>
  <si>
    <t xml:space="preserve">952080015920500</t>
  </si>
  <si>
    <t xml:space="preserve">Perfil "U" 50x25x5 mm</t>
  </si>
  <si>
    <t xml:space="preserve">224000810118430</t>
  </si>
  <si>
    <t xml:space="preserve">Suplemento corr.zapata loc.(e)1,99</t>
  </si>
  <si>
    <t xml:space="preserve">224000850302390</t>
  </si>
  <si>
    <t xml:space="preserve">Junta de goma Diam.21X14 espesor 2,5mm Croquis # 62</t>
  </si>
  <si>
    <t xml:space="preserve">224000850302770</t>
  </si>
  <si>
    <t xml:space="preserve">Junta de goma Diam.21X14 mm Espesor 3,5mm Croquis # 62</t>
  </si>
  <si>
    <t xml:space="preserve">513686394420200</t>
  </si>
  <si>
    <t xml:space="preserve">Mandril c/cono c/llave 13mm.</t>
  </si>
  <si>
    <t xml:space="preserve">224000850115170</t>
  </si>
  <si>
    <t xml:space="preserve">Junta tapa val.descarga</t>
  </si>
  <si>
    <t xml:space="preserve">473080894230250</t>
  </si>
  <si>
    <t xml:space="preserve">Tee  de 1" galv.rosca int. H/H</t>
  </si>
  <si>
    <t xml:space="preserve">224027010270640</t>
  </si>
  <si>
    <t xml:space="preserve">Placa Lateral Pedestal Boguie.</t>
  </si>
  <si>
    <t xml:space="preserve">224000830740100</t>
  </si>
  <si>
    <t xml:space="preserve">Tee ros.M/M 7/16 UNFJic+1/4NPT</t>
  </si>
  <si>
    <t xml:space="preserve">323086536520010</t>
  </si>
  <si>
    <t xml:space="preserve">Hoja sierra p/calar madera Blanda BOSCH Cod. 2-608-630-033</t>
  </si>
  <si>
    <t xml:space="preserve">840583075520520</t>
  </si>
  <si>
    <t xml:space="preserve">Campera "L"- C/Capucha - Gris - C/logo  C/ Vivos rojos Masc.</t>
  </si>
  <si>
    <t xml:space="preserve">494085864030100</t>
  </si>
  <si>
    <t xml:space="preserve">CArtucho de Vinilo Autoadh. 9 mm x 6,4 mts.Fdo. Blanco Impresion Negro</t>
  </si>
  <si>
    <t xml:space="preserve">512085845810080</t>
  </si>
  <si>
    <t xml:space="preserve">Maza c/mango de 800 grs.</t>
  </si>
  <si>
    <t xml:space="preserve">224027010285690</t>
  </si>
  <si>
    <t xml:space="preserve">Arandela Plana  1 3/4"</t>
  </si>
  <si>
    <t xml:space="preserve">311086550513250</t>
  </si>
  <si>
    <t xml:space="preserve">Rodamiento 6205-2RS.-</t>
  </si>
  <si>
    <t xml:space="preserve">224027010257890</t>
  </si>
  <si>
    <t xml:space="preserve">Bulona Cab.exag.Ac.M.20-1,5x80</t>
  </si>
  <si>
    <t xml:space="preserve">224000830201190</t>
  </si>
  <si>
    <t xml:space="preserve">Bulón Ac,.cab.exag.1"x14hx9"</t>
  </si>
  <si>
    <t xml:space="preserve">512086003410020</t>
  </si>
  <si>
    <t xml:space="preserve">Punta Philips PH-2 x 25 mm Serie Corta</t>
  </si>
  <si>
    <t xml:space="preserve">951080020120220</t>
  </si>
  <si>
    <t xml:space="preserve">Varilla de Hierro Trefilada Redonda de 7/8" (Diametro 22,2mm.)..-</t>
  </si>
  <si>
    <t xml:space="preserve">513086399760360</t>
  </si>
  <si>
    <t xml:space="preserve">Escariador expan.31,5 a 37 mm</t>
  </si>
  <si>
    <t xml:space="preserve">224000850617730</t>
  </si>
  <si>
    <t xml:space="preserve">Resorte Cil.Acc.Persianas</t>
  </si>
  <si>
    <t xml:space="preserve">224027010255170</t>
  </si>
  <si>
    <t xml:space="preserve">Tuerca Ciega M.24 Paso 3 Bogie Minden-Deutz Pl.2701354 Item "4"</t>
  </si>
  <si>
    <t xml:space="preserve">751083220612160</t>
  </si>
  <si>
    <t xml:space="preserve">Abrochadora Tipo Pinza 21/6..-</t>
  </si>
  <si>
    <t xml:space="preserve">473080891330250</t>
  </si>
  <si>
    <t xml:space="preserve">Codo galv.1" H/H.</t>
  </si>
  <si>
    <t xml:space="preserve">471080890210150</t>
  </si>
  <si>
    <t xml:space="preserve">Caño  Hierro Galvanizado de 1/2" Diametro</t>
  </si>
  <si>
    <t xml:space="preserve">224000890307770</t>
  </si>
  <si>
    <t xml:space="preserve">PLACA ELASTICA DE RETENCION.</t>
  </si>
  <si>
    <t xml:space="preserve">224027050129870</t>
  </si>
  <si>
    <t xml:space="preserve">Silentblock sosten GEN.PARIZZI</t>
  </si>
  <si>
    <t xml:space="preserve">597785392070990</t>
  </si>
  <si>
    <t xml:space="preserve">Carbon EG-99 12,5x32x50</t>
  </si>
  <si>
    <t xml:space="preserve">614585305610150</t>
  </si>
  <si>
    <t xml:space="preserve">Cable 1 x 1,5 mm Verde/Amarillo</t>
  </si>
  <si>
    <t xml:space="preserve">614585307520550</t>
  </si>
  <si>
    <t xml:space="preserve">Cable 1x1mm2.(negro).</t>
  </si>
  <si>
    <t xml:space="preserve">841582767830940</t>
  </si>
  <si>
    <t xml:space="preserve">Vidrios p/careta T.14</t>
  </si>
  <si>
    <t xml:space="preserve">534582300145220</t>
  </si>
  <si>
    <t xml:space="preserve">Piedra Esmeril 180 x 25 x 19 Gris Grano Medio Marca TIROLYT</t>
  </si>
  <si>
    <t xml:space="preserve">593085298310410</t>
  </si>
  <si>
    <t xml:space="preserve">Contactor 3TF-41 Bob. 24 VCA</t>
  </si>
  <si>
    <t xml:space="preserve">530689128533550</t>
  </si>
  <si>
    <t xml:space="preserve">Bulon cab.ex.5/8"-16 hx 2 1/4"</t>
  </si>
  <si>
    <t xml:space="preserve">512086450610220</t>
  </si>
  <si>
    <t xml:space="preserve">Llave combinada 22mm.</t>
  </si>
  <si>
    <t xml:space="preserve">224000860103030</t>
  </si>
  <si>
    <t xml:space="preserve">Lámp. Bayoneta 6/8V. 0,25A.</t>
  </si>
  <si>
    <t xml:space="preserve">531089112731200</t>
  </si>
  <si>
    <t xml:space="preserve">Arandela grower 1/4"</t>
  </si>
  <si>
    <t xml:space="preserve">623085335520010</t>
  </si>
  <si>
    <t xml:space="preserve">Linterna  2 Elem. Antiexp. Clase I, II, III, Waterproof..-</t>
  </si>
  <si>
    <t xml:space="preserve">224027050101590</t>
  </si>
  <si>
    <t xml:space="preserve">Esparrago Espec. 5/16" x 18 h Largo 66.6 mm Gen. 29-L Parte 01071/E</t>
  </si>
  <si>
    <t xml:space="preserve">473080973520090</t>
  </si>
  <si>
    <t xml:space="preserve">Tee de Bronce P/Tubo Poliamida 6  de 3/8"- Tubo x Tubo x Tubo</t>
  </si>
  <si>
    <t xml:space="preserve">512085804511300</t>
  </si>
  <si>
    <t xml:space="preserve">Planchuela galv.1"x3/l6"X1300</t>
  </si>
  <si>
    <t xml:space="preserve">840583075220460</t>
  </si>
  <si>
    <t xml:space="preserve">Vaquero T46 color negro azulado Masc.</t>
  </si>
  <si>
    <t xml:space="preserve">597085616476090</t>
  </si>
  <si>
    <t xml:space="preserve">Espagueti Dia.9 mm., Termocontraible.-</t>
  </si>
  <si>
    <t xml:space="preserve">224027050122160</t>
  </si>
  <si>
    <t xml:space="preserve">Arandela seguridad 9,5mm. esp.</t>
  </si>
  <si>
    <t xml:space="preserve">512086452420200</t>
  </si>
  <si>
    <t xml:space="preserve">Llave combinada 9/16", Bhaco.-</t>
  </si>
  <si>
    <t xml:space="preserve">259088889110360</t>
  </si>
  <si>
    <t xml:space="preserve">Filtro de Combustible Caterpillar Nº 60003373</t>
  </si>
  <si>
    <t xml:space="preserve">751083225020010</t>
  </si>
  <si>
    <t xml:space="preserve">Cola transparente 30 ml</t>
  </si>
  <si>
    <t xml:space="preserve">224000830404610</t>
  </si>
  <si>
    <t xml:space="preserve">Espiga 12 mm</t>
  </si>
  <si>
    <t xml:space="preserve">345586536030010</t>
  </si>
  <si>
    <t xml:space="preserve">Hoja sierra p/calar Chapa Fina 3mm Bosch Cod. 2.608.631.013</t>
  </si>
  <si>
    <t xml:space="preserve">224000830207190</t>
  </si>
  <si>
    <t xml:space="preserve">ARO DE SEG. DEL AJUSTADOR</t>
  </si>
  <si>
    <t xml:space="preserve">512086456210180</t>
  </si>
  <si>
    <t xml:space="preserve">Boca llave 18mm.</t>
  </si>
  <si>
    <t xml:space="preserve">482081271650350</t>
  </si>
  <si>
    <t xml:space="preserve">KIT REP.VALVULA WORCESTER 1"</t>
  </si>
  <si>
    <t xml:space="preserve">311086554012130</t>
  </si>
  <si>
    <t xml:space="preserve">Crapodina # 51213 A</t>
  </si>
  <si>
    <t xml:space="preserve">513386393413830</t>
  </si>
  <si>
    <t xml:space="preserve">Mecha p/madera 17,50 mm.</t>
  </si>
  <si>
    <t xml:space="preserve">224027022311350</t>
  </si>
  <si>
    <t xml:space="preserve">Moldura perfil (¢¤)</t>
  </si>
  <si>
    <t xml:space="preserve">224027022709610</t>
  </si>
  <si>
    <t xml:space="preserve">Tapa traba/resorte conj.cerr.</t>
  </si>
  <si>
    <t xml:space="preserve">530689128820820</t>
  </si>
  <si>
    <t xml:space="preserve">Bulon Ac. Cab.Hex. 1/2" x 20 h x 3" 1/4"  Gr.8.8</t>
  </si>
  <si>
    <t xml:space="preserve">512086007811600</t>
  </si>
  <si>
    <t xml:space="preserve">ALICATE PUNTA PLANA X 160MM.</t>
  </si>
  <si>
    <t xml:space="preserve">224027052100380</t>
  </si>
  <si>
    <t xml:space="preserve">Base porta fusible 60 Apm.500W</t>
  </si>
  <si>
    <t xml:space="preserve">224000850614310</t>
  </si>
  <si>
    <t xml:space="preserve">Arandela p/Válv.Disco</t>
  </si>
  <si>
    <t xml:space="preserve">224027010208930</t>
  </si>
  <si>
    <t xml:space="preserve">Arandela espesor 52x40x4 Aerfer</t>
  </si>
  <si>
    <t xml:space="preserve">597580915500120</t>
  </si>
  <si>
    <t xml:space="preserve">Union de hierro p/caño de luz 1 1/4</t>
  </si>
  <si>
    <t xml:space="preserve">303082820120420</t>
  </si>
  <si>
    <t xml:space="preserve">Correa de Goma A-42 Marca: Pirelli o Dunlop</t>
  </si>
  <si>
    <t xml:space="preserve">530780410620140</t>
  </si>
  <si>
    <t xml:space="preserve">Esparrago de Ac. Rosca 7/16" x 14 h - 7/16" x 20 h Largo Total 50 mm</t>
  </si>
  <si>
    <t xml:space="preserve">224000830506090</t>
  </si>
  <si>
    <t xml:space="preserve">Tapon Acero,1"x11,1/2 h/ " NPT,cuadrado embutido-RF.GM 8173319.-</t>
  </si>
  <si>
    <t xml:space="preserve">224000530500390</t>
  </si>
  <si>
    <t xml:space="preserve">Filtro Aire Turbo Alim.GECO</t>
  </si>
  <si>
    <t xml:space="preserve">224027022322840</t>
  </si>
  <si>
    <t xml:space="preserve">Buje bronce p/sop.inf.Pta.corr</t>
  </si>
  <si>
    <t xml:space="preserve">473080882037000</t>
  </si>
  <si>
    <t xml:space="preserve">Codo H/H Epoxi de 1/2"</t>
  </si>
  <si>
    <t xml:space="preserve">530689128933300</t>
  </si>
  <si>
    <t xml:space="preserve">Bulón M.22x170mm.Zn.</t>
  </si>
  <si>
    <t xml:space="preserve">224027010208870</t>
  </si>
  <si>
    <t xml:space="preserve">Arandela ·int.26x46x2mm.esp.</t>
  </si>
  <si>
    <t xml:space="preserve">751083224830070</t>
  </si>
  <si>
    <t xml:space="preserve">Cuaderno c/espiral 84 Hojas Rayado..-</t>
  </si>
  <si>
    <t xml:space="preserve">852082455494310</t>
  </si>
  <si>
    <t xml:space="preserve">Pasa cera con esponja base plástica</t>
  </si>
  <si>
    <t xml:space="preserve">224000890501310</t>
  </si>
  <si>
    <t xml:space="preserve">Placa retenedora Caja Incrementadora  RF 8389185</t>
  </si>
  <si>
    <t xml:space="preserve">751083223212050</t>
  </si>
  <si>
    <t xml:space="preserve">Carpeta c/tapa Transparente Oficio..-</t>
  </si>
  <si>
    <t xml:space="preserve">224000830407850</t>
  </si>
  <si>
    <t xml:space="preserve">Junta entre impulsor/tapa root</t>
  </si>
  <si>
    <t xml:space="preserve">532080411520800</t>
  </si>
  <si>
    <t xml:space="preserve">Varilla roscada 5/8"</t>
  </si>
  <si>
    <t xml:space="preserve">224001530630150</t>
  </si>
  <si>
    <t xml:space="preserve">Filtro Combustible Secun.ALCO Volkes FC-90/T R.F. 2321946</t>
  </si>
  <si>
    <t xml:space="preserve">224000810118450</t>
  </si>
  <si>
    <t xml:space="preserve">Suplem.corr.zapata loc.(e)3,18</t>
  </si>
  <si>
    <t xml:space="preserve">561081402210300</t>
  </si>
  <si>
    <t xml:space="preserve">Cal hidraulica</t>
  </si>
  <si>
    <t xml:space="preserve">512085885620000</t>
  </si>
  <si>
    <t xml:space="preserve">Maza 5 kg.,con cabo</t>
  </si>
  <si>
    <t xml:space="preserve">224027052102530</t>
  </si>
  <si>
    <t xml:space="preserve">Perilla chica llave luces</t>
  </si>
  <si>
    <t xml:space="preserve">323086531711600</t>
  </si>
  <si>
    <t xml:space="preserve">Sierra circul.7 1/4"-40 Diente</t>
  </si>
  <si>
    <t xml:space="preserve">593085297713400</t>
  </si>
  <si>
    <t xml:space="preserve">Llave T/mag. 3x25 Amp.</t>
  </si>
  <si>
    <t xml:space="preserve">512086003010850</t>
  </si>
  <si>
    <t xml:space="preserve">Destornill.Philiphs 3/8"x8" - Bahco 3395-125.-</t>
  </si>
  <si>
    <t xml:space="preserve">840583075220520</t>
  </si>
  <si>
    <t xml:space="preserve">Vaquero T52 color negro azulado Masc.</t>
  </si>
  <si>
    <t xml:space="preserve">225089220313660</t>
  </si>
  <si>
    <t xml:space="preserve">Tornillo Allen Cabeza Frezada deM.10 x 20 Paso 1,5 mm</t>
  </si>
  <si>
    <t xml:space="preserve">224000830404630</t>
  </si>
  <si>
    <t xml:space="preserve">Tornillo 3/8".24 H x 2 1/8"</t>
  </si>
  <si>
    <t xml:space="preserve">531589143811600</t>
  </si>
  <si>
    <t xml:space="preserve">Clavo pta.Paris 2"</t>
  </si>
  <si>
    <t xml:space="preserve">224000860615157</t>
  </si>
  <si>
    <t xml:space="preserve">Rep. contacto fijos p/loc.</t>
  </si>
  <si>
    <t xml:space="preserve">224000860615170</t>
  </si>
  <si>
    <t xml:space="preserve">RESORTE DE CONTACTO MOVIL"SS" RF 8339445</t>
  </si>
  <si>
    <t xml:space="preserve">224000860968470</t>
  </si>
  <si>
    <t xml:space="preserve">Fusible 70 A.</t>
  </si>
  <si>
    <t xml:space="preserve">224000890307830</t>
  </si>
  <si>
    <t xml:space="preserve">Placa sujecion fuelle M.T.</t>
  </si>
  <si>
    <t xml:space="preserve">551088930420200</t>
  </si>
  <si>
    <t xml:space="preserve">Taco Madera Dura Suplemento Apoyo Gatos Joyce s/Croquis # 93...-</t>
  </si>
  <si>
    <t xml:space="preserve">840583075820440</t>
  </si>
  <si>
    <t xml:space="preserve">Pantalon T.44 gris/rojo inv.Masc.</t>
  </si>
  <si>
    <t xml:space="preserve">840583075820460</t>
  </si>
  <si>
    <t xml:space="preserve">Pantalon T.46 gris/rojo inv.Masc.</t>
  </si>
  <si>
    <t xml:space="preserve">473080973330060</t>
  </si>
  <si>
    <t xml:space="preserve">Codo Bronce M/H 1/4"-19 h BSPT</t>
  </si>
  <si>
    <t xml:space="preserve">341688910522170</t>
  </si>
  <si>
    <t xml:space="preserve">Plaquita Apoyo Inserto Sandvik -170.3-852...-</t>
  </si>
  <si>
    <t xml:space="preserve">532586006411100</t>
  </si>
  <si>
    <t xml:space="preserve">Mecha Widia 10mm.</t>
  </si>
  <si>
    <t xml:space="preserve">840583076420400</t>
  </si>
  <si>
    <t xml:space="preserve">Pantalon trabajo T.40 gris C/tiras reflectivas Masc. tipo Ombu</t>
  </si>
  <si>
    <t xml:space="preserve">840583076420640</t>
  </si>
  <si>
    <t xml:space="preserve">Pantalon trabajo T.64 gris C/tiras reflectivas Masc. tipo Ombu</t>
  </si>
  <si>
    <t xml:space="preserve">512086450610260</t>
  </si>
  <si>
    <t xml:space="preserve">Llave combinada 26mm.</t>
  </si>
  <si>
    <t xml:space="preserve">512085845810200</t>
  </si>
  <si>
    <t xml:space="preserve">Maza Con Mango de 2 Kg.-</t>
  </si>
  <si>
    <t xml:space="preserve">471080930211010</t>
  </si>
  <si>
    <t xml:space="preserve">Caño negro 4"</t>
  </si>
  <si>
    <t xml:space="preserve">512085935010070</t>
  </si>
  <si>
    <t xml:space="preserve">Espatula Nro. 7.-</t>
  </si>
  <si>
    <t xml:space="preserve">801083464921180</t>
  </si>
  <si>
    <t xml:space="preserve">DELFLEET F.363 CATALIZ.(F.280)</t>
  </si>
  <si>
    <t xml:space="preserve">473080892430800</t>
  </si>
  <si>
    <t xml:space="preserve">Cupla Normal de 3" Galvanizada</t>
  </si>
  <si>
    <t xml:space="preserve">751083223220070</t>
  </si>
  <si>
    <t xml:space="preserve">Carpeta Colgante Interna..-</t>
  </si>
  <si>
    <t xml:space="preserve">840583072011920</t>
  </si>
  <si>
    <t xml:space="preserve">Buzo Azul C. redondo T "M" Masc. - C/logo Celeris y C/reflectivo</t>
  </si>
  <si>
    <t xml:space="preserve">531089110411200</t>
  </si>
  <si>
    <t xml:space="preserve">Arandela Plana de Hº de 3/8" Vuelo 19 mm Esp. 1,6 mm</t>
  </si>
  <si>
    <t xml:space="preserve">531089119910240</t>
  </si>
  <si>
    <t xml:space="preserve">Arandela Ac. Plana Red. 24 x 13 Esp. 2,5 mm Zn (Uso Frente MD)</t>
  </si>
  <si>
    <t xml:space="preserve">512086456470380</t>
  </si>
  <si>
    <t xml:space="preserve">Boca LLave Hexagonal de 1 1/2" Encastre  3/4"-.</t>
  </si>
  <si>
    <t xml:space="preserve">597585316541670</t>
  </si>
  <si>
    <t xml:space="preserve">Unión tee p/bandeja portacable de 150mm</t>
  </si>
  <si>
    <t xml:space="preserve">792082452010100</t>
  </si>
  <si>
    <t xml:space="preserve">Escoba Europa "F.S".-</t>
  </si>
  <si>
    <t xml:space="preserve">224000860501410</t>
  </si>
  <si>
    <t xml:space="preserve">Soporte de montaje</t>
  </si>
  <si>
    <t xml:space="preserve">531589155532100</t>
  </si>
  <si>
    <t xml:space="preserve">Pasador de 2 x 44mm.</t>
  </si>
  <si>
    <t xml:space="preserve">624085320343500</t>
  </si>
  <si>
    <t xml:space="preserve">Lámpara clara de 150W.</t>
  </si>
  <si>
    <t xml:space="preserve">840583072910440</t>
  </si>
  <si>
    <t xml:space="preserve">Tricota "L"- De Cashmillon - Color negro - Masc.</t>
  </si>
  <si>
    <t xml:space="preserve">512085845810300</t>
  </si>
  <si>
    <t xml:space="preserve">Maza Minera 3Kgs.</t>
  </si>
  <si>
    <t xml:space="preserve">403080799211500</t>
  </si>
  <si>
    <t xml:space="preserve">Guardacabo P/Cable Acero Diam. 14,3 mm"  G-414 CROSBY  1037755</t>
  </si>
  <si>
    <t xml:space="preserve">224027010287300</t>
  </si>
  <si>
    <t xml:space="preserve">Tirante intermedio 820mm.</t>
  </si>
  <si>
    <t xml:space="preserve">597585316950190</t>
  </si>
  <si>
    <t xml:space="preserve">Gabinetes Estanco p/Cámaras de Loc...-</t>
  </si>
  <si>
    <t xml:space="preserve">473080896030190</t>
  </si>
  <si>
    <t xml:space="preserve">Unión doble galv.3/4 HH.</t>
  </si>
  <si>
    <t xml:space="preserve">224027010260010</t>
  </si>
  <si>
    <t xml:space="preserve">Casquete Goma Protector Amortig. Pl. 2701363 Uso Bogie Minden-Deutz</t>
  </si>
  <si>
    <t xml:space="preserve">224027010287150</t>
  </si>
  <si>
    <t xml:space="preserve">Leva de reenvio P.2-70-1-063/1</t>
  </si>
  <si>
    <t xml:space="preserve">625085330505020</t>
  </si>
  <si>
    <t xml:space="preserve">Artefacto Estanco Pacific 2x58 w.-</t>
  </si>
  <si>
    <t xml:space="preserve">224000890501330</t>
  </si>
  <si>
    <t xml:space="preserve">Espaciador Rueda Ventilador Caja Increm. RF 8190539 Pl. 0089031 it."2"</t>
  </si>
  <si>
    <t xml:space="preserve">721082451545600</t>
  </si>
  <si>
    <t xml:space="preserve">Bolsa chica baja densidad.- x 100 unid</t>
  </si>
  <si>
    <t xml:space="preserve">224027010244790</t>
  </si>
  <si>
    <t xml:space="preserve">Traba Elástica F.III PL. 2701132</t>
  </si>
  <si>
    <t xml:space="preserve">532586006411060</t>
  </si>
  <si>
    <t xml:space="preserve">Mecha Widia 6 mm.</t>
  </si>
  <si>
    <t xml:space="preserve">512086450610210</t>
  </si>
  <si>
    <t xml:space="preserve">Llave combinada 21mm.</t>
  </si>
  <si>
    <t xml:space="preserve">594085317450160</t>
  </si>
  <si>
    <t xml:space="preserve">Terminal Preais.Capuchon Azul Hembra AMP-735160 o LCT B-20</t>
  </si>
  <si>
    <t xml:space="preserve">624085325410100</t>
  </si>
  <si>
    <t xml:space="preserve">Lampara Halogena de 150 W x 220 V Largo 78 mm</t>
  </si>
  <si>
    <t xml:space="preserve">512085862511070</t>
  </si>
  <si>
    <t xml:space="preserve">Soldador Tubular de 100W.</t>
  </si>
  <si>
    <t xml:space="preserve">841582762520300</t>
  </si>
  <si>
    <t xml:space="preserve">Guante tejido p/corto moteado</t>
  </si>
  <si>
    <t xml:space="preserve">841582767830900</t>
  </si>
  <si>
    <t xml:space="preserve">VIDRIO P/CARETA SOLD.ELECTRIC. T10</t>
  </si>
  <si>
    <t xml:space="preserve">224027030420510</t>
  </si>
  <si>
    <t xml:space="preserve">Perno p/Resorte axial M.Deutz</t>
  </si>
  <si>
    <t xml:space="preserve">597585317310050</t>
  </si>
  <si>
    <t xml:space="preserve">Conectores con Tuerca para Cable Sintenax de 5x6mm-.</t>
  </si>
  <si>
    <t xml:space="preserve">224000830802630</t>
  </si>
  <si>
    <t xml:space="preserve">Anillo c/tuerca</t>
  </si>
  <si>
    <t xml:space="preserve">512086455910300</t>
  </si>
  <si>
    <t xml:space="preserve">Llave P/Caños tipo Bahco-140</t>
  </si>
  <si>
    <t xml:space="preserve">224000830206090</t>
  </si>
  <si>
    <t xml:space="preserve">Tuerca Ac. Hexagonal 5/8" x 18 hilos Uso Inyectores</t>
  </si>
  <si>
    <t xml:space="preserve">311086557412120</t>
  </si>
  <si>
    <t xml:space="preserve">O'ring "BUNA-N" # 2-212</t>
  </si>
  <si>
    <t xml:space="preserve">512086450610200</t>
  </si>
  <si>
    <t xml:space="preserve">Llave combinada 20mm.</t>
  </si>
  <si>
    <t xml:space="preserve">840583076620380</t>
  </si>
  <si>
    <t xml:space="preserve">Camisa Trabajo T.38 Gris Logo Bolsillo Izq.y Espalda C/refle  Masc. tipo Ombu</t>
  </si>
  <si>
    <t xml:space="preserve">840583076620400</t>
  </si>
  <si>
    <t xml:space="preserve">Camisa Trabajo T.40 Gris Logo Bolsillo Izq.y Espalda C/refle  Masc. tipo Ombu</t>
  </si>
  <si>
    <t xml:space="preserve">840583076620560</t>
  </si>
  <si>
    <t xml:space="preserve">Camisa Trabajo T.56 Gris Logo Bolsillo Izq.y Espalda C/refle  Masc. tipo Ombu</t>
  </si>
  <si>
    <t xml:space="preserve">363087290210700</t>
  </si>
  <si>
    <t xml:space="preserve">DISCO DIAMANT.7"-HORMI.CURADO</t>
  </si>
  <si>
    <t xml:space="preserve">534582290851250</t>
  </si>
  <si>
    <t xml:space="preserve">Piedra pomes 60x70x125 C-1</t>
  </si>
  <si>
    <t xml:space="preserve">311086550514130</t>
  </si>
  <si>
    <t xml:space="preserve">Rodamiento a Bolas 6203 2-Z</t>
  </si>
  <si>
    <t xml:space="preserve">597580915950190</t>
  </si>
  <si>
    <t xml:space="preserve">Caja Plas.Pared Lisa IP56 19x14x9 Welt</t>
  </si>
  <si>
    <t xml:space="preserve">932082862540300</t>
  </si>
  <si>
    <t xml:space="preserve">Plancha Poliuretano Verde</t>
  </si>
  <si>
    <t xml:space="preserve">625085318721000</t>
  </si>
  <si>
    <t xml:space="preserve">Balasto 1000W.Alogeno P/Inter.</t>
  </si>
  <si>
    <t xml:space="preserve">224000870811330</t>
  </si>
  <si>
    <t xml:space="preserve">Arandela de Seguridad P/Piñon M.T. D-29 Pl.</t>
  </si>
  <si>
    <t xml:space="preserve">224000880204610</t>
  </si>
  <si>
    <t xml:space="preserve">Polic. Transp. Diam.102</t>
  </si>
  <si>
    <t xml:space="preserve">224027031800870</t>
  </si>
  <si>
    <t xml:space="preserve">PASAMANO CURVO DERECHO</t>
  </si>
  <si>
    <t xml:space="preserve">513386392750280</t>
  </si>
  <si>
    <t xml:space="preserve">Mecha Para Centro de 5mm.</t>
  </si>
  <si>
    <t xml:space="preserve">681082600330750</t>
  </si>
  <si>
    <t xml:space="preserve">ACIDO SULFURICO 1250</t>
  </si>
  <si>
    <t xml:space="preserve">593085297710150</t>
  </si>
  <si>
    <t xml:space="preserve">LLave TM.1x6 Amp.</t>
  </si>
  <si>
    <t xml:space="preserve">531089112731750</t>
  </si>
  <si>
    <t xml:space="preserve">Arandela Grower 13/16" (20 mm) Cal 3.6 Pl. 2701065 it "d"</t>
  </si>
  <si>
    <t xml:space="preserve">793082456660100</t>
  </si>
  <si>
    <t xml:space="preserve">Lustramuebles en aerosol.-</t>
  </si>
  <si>
    <t xml:space="preserve">840583075220540</t>
  </si>
  <si>
    <t xml:space="preserve">Vaquero T54 color negro azulado Masc.</t>
  </si>
  <si>
    <t xml:space="preserve">224000890307750</t>
  </si>
  <si>
    <t xml:space="preserve">Resorte expan.conducto aire</t>
  </si>
  <si>
    <t xml:space="preserve">532586006412100</t>
  </si>
  <si>
    <t xml:space="preserve">Mecha Pta.Widia P/Martillo Rotopercutor SDS-PLUS de 10 mmx160mm</t>
  </si>
  <si>
    <t xml:space="preserve">512086456210240</t>
  </si>
  <si>
    <t xml:space="preserve">Boca llave 24mm.</t>
  </si>
  <si>
    <t xml:space="preserve">224027010208980</t>
  </si>
  <si>
    <t xml:space="preserve">Arandela espesor 50x35x1 Aerfer</t>
  </si>
  <si>
    <t xml:space="preserve">531080695241620</t>
  </si>
  <si>
    <t xml:space="preserve">Tuerca Autof. M.16x1,5mm.</t>
  </si>
  <si>
    <t xml:space="preserve">51308728462830</t>
  </si>
  <si>
    <t xml:space="preserve">Jgo.Escobillas de Carbon P/Lijadora BOSCH GSS-280/PA (D-45)</t>
  </si>
  <si>
    <t xml:space="preserve">224027031401270</t>
  </si>
  <si>
    <t xml:space="preserve">Tuerca Ciega M-16 Paso 1,5 P/Bogie Minden-Deutz Pl.2701354 Item"3"</t>
  </si>
  <si>
    <t xml:space="preserve">840583070910460</t>
  </si>
  <si>
    <t xml:space="preserve">Chomba T.46 - Grafa - Color Celeste- C/logo Bols. Esp. C/ Reflectivos Masc.</t>
  </si>
  <si>
    <t xml:space="preserve">841582767830920</t>
  </si>
  <si>
    <t xml:space="preserve">Vidrios p/careta T.12</t>
  </si>
  <si>
    <t xml:space="preserve">751083221930010</t>
  </si>
  <si>
    <t xml:space="preserve">Cinta Empaque 48 mm. x 40 m. Transparente..-</t>
  </si>
  <si>
    <t xml:space="preserve">224000830300090</t>
  </si>
  <si>
    <t xml:space="preserve">Resorte Seguridad Tornillo Pta.Cigueñal Lado Incremen. RF 8029569</t>
  </si>
  <si>
    <t xml:space="preserve">473080902490060</t>
  </si>
  <si>
    <t xml:space="preserve">Adaptador Bronce M/H 1/4" x 18 h  BSPT</t>
  </si>
  <si>
    <t xml:space="preserve">224000830614690</t>
  </si>
  <si>
    <t xml:space="preserve">Manchon de goma</t>
  </si>
  <si>
    <t xml:space="preserve">224027022350160</t>
  </si>
  <si>
    <t xml:space="preserve">Tornillo Especial M.5-0.8 x 25 mm P/Pestillo Ventana Coches Modernizados</t>
  </si>
  <si>
    <t xml:space="preserve">224027022742070</t>
  </si>
  <si>
    <t xml:space="preserve">Traba puerta F.III Hembra</t>
  </si>
  <si>
    <t xml:space="preserve">224027030401920</t>
  </si>
  <si>
    <t xml:space="preserve">Arandela p/trinquete cilindro de freno AERFER Pl. 2-70-3-071 Item "c"</t>
  </si>
  <si>
    <t xml:space="preserve">224027050152770</t>
  </si>
  <si>
    <t xml:space="preserve">Seguro Toma Fuerza Caja Minden-Deutz Pl. 2705044</t>
  </si>
  <si>
    <t xml:space="preserve">840583073050160</t>
  </si>
  <si>
    <t xml:space="preserve">Sweater "XL"- Cashmillon - Escote en V - Gris - Masc</t>
  </si>
  <si>
    <t xml:space="preserve">473080894230400</t>
  </si>
  <si>
    <t xml:space="preserve">Tee de 1 1/2" galvanizado</t>
  </si>
  <si>
    <t xml:space="preserve">752083229220010</t>
  </si>
  <si>
    <t xml:space="preserve">Biblioratos lomo ancho cobertura plástica a4/carta</t>
  </si>
  <si>
    <t xml:space="preserve">341688918010000</t>
  </si>
  <si>
    <t xml:space="preserve">Reflectivo Autoadh.Cta.Vueltas</t>
  </si>
  <si>
    <t xml:space="preserve">614585307520510</t>
  </si>
  <si>
    <t xml:space="preserve">Cable 1x1mm2.(rojo).</t>
  </si>
  <si>
    <t xml:space="preserve">840583076430480</t>
  </si>
  <si>
    <t xml:space="preserve">Pantalón trabajo T.48 azul C/tiras reflectivas Masc. tipo Ombu</t>
  </si>
  <si>
    <t xml:space="preserve">521084754010150</t>
  </si>
  <si>
    <t xml:space="preserve">Jgo. de sondas en Pulgadas</t>
  </si>
  <si>
    <t xml:space="preserve">813585933520600</t>
  </si>
  <si>
    <t xml:space="preserve">Cinta Papel P/Enmascarar de 12mm. Marca= Doble-A o Dancan o Rapifix</t>
  </si>
  <si>
    <t xml:space="preserve">521084752010030</t>
  </si>
  <si>
    <t xml:space="preserve">Falsa Escuadra Univer.176x300</t>
  </si>
  <si>
    <t xml:space="preserve">512086456450130</t>
  </si>
  <si>
    <t xml:space="preserve">Adaptador H.3/4" x M.1/2"</t>
  </si>
  <si>
    <t xml:space="preserve">841582762520020</t>
  </si>
  <si>
    <t xml:space="preserve">Guantes de uso industrial- nitrilo-</t>
  </si>
  <si>
    <t xml:space="preserve">224000889000890</t>
  </si>
  <si>
    <t xml:space="preserve">Tablero p/Terminales, 20 Conexiones Completo (RF 8201815)</t>
  </si>
  <si>
    <t xml:space="preserve">512086003010600</t>
  </si>
  <si>
    <t xml:space="preserve">Destornillador Pillips 8 x 25 Bahco P-3303-150..-</t>
  </si>
  <si>
    <t xml:space="preserve">512086008212020</t>
  </si>
  <si>
    <t xml:space="preserve">Pinza Regulable Dos Posiciones tipo BAHCO-2980</t>
  </si>
  <si>
    <t xml:space="preserve">473080892740520</t>
  </si>
  <si>
    <t xml:space="preserve">Curva 90° de hierro pesado p/luz 3/4" Negra</t>
  </si>
  <si>
    <t xml:space="preserve">512086459260360</t>
  </si>
  <si>
    <t xml:space="preserve">Mando Cuadrado Macho 3/4"p</t>
  </si>
  <si>
    <t xml:space="preserve">801083430311880</t>
  </si>
  <si>
    <t xml:space="preserve">Esmalte Sint.Naranja (brillante) IRAM-1107 Def.10/54 Color 02-1-020</t>
  </si>
  <si>
    <t xml:space="preserve">225089251971550</t>
  </si>
  <si>
    <t xml:space="preserve">Tornillo Gota 5x19mm.</t>
  </si>
  <si>
    <t xml:space="preserve">224000530600050</t>
  </si>
  <si>
    <t xml:space="preserve">Elemento Filtro Primario R.F. 9 M2342 M.D. Caterpillar 3512 GECO</t>
  </si>
  <si>
    <t xml:space="preserve">512086456220190</t>
  </si>
  <si>
    <t xml:space="preserve">Boca llave 1/2x3/4"</t>
  </si>
  <si>
    <t xml:space="preserve">311086557411160</t>
  </si>
  <si>
    <t xml:space="preserve">O'ring "BUNA-N" # 2-116</t>
  </si>
  <si>
    <t xml:space="preserve">597585316542300</t>
  </si>
  <si>
    <t xml:space="preserve">Curva 90*p/bandeja portacable.</t>
  </si>
  <si>
    <t xml:space="preserve">531080695272040</t>
  </si>
  <si>
    <t xml:space="preserve">Tuerca Castillo M.20 Paso 1,5</t>
  </si>
  <si>
    <t xml:space="preserve">311086553410130</t>
  </si>
  <si>
    <t xml:space="preserve">Rodamiento Radial de Una Hilera de Rodillos Conicos # 30213</t>
  </si>
  <si>
    <t xml:space="preserve">952080015423310</t>
  </si>
  <si>
    <t xml:space="preserve">Perfil ang.1"x1"x3/16" 1010/20</t>
  </si>
  <si>
    <t xml:space="preserve">224027030420590</t>
  </si>
  <si>
    <t xml:space="preserve">Resorte Memoria c/Bloque  Fiat.III . Pl-2701175</t>
  </si>
  <si>
    <t xml:space="preserve">512086456470330</t>
  </si>
  <si>
    <t xml:space="preserve">Boca LLave Hexagonal de 1 5/16" Encastre  3/4"-.</t>
  </si>
  <si>
    <t xml:space="preserve">224000830404590</t>
  </si>
  <si>
    <t xml:space="preserve">Espiga 11,1 mm</t>
  </si>
  <si>
    <t xml:space="preserve">224000850402330</t>
  </si>
  <si>
    <t xml:space="preserve">Junta P/Soporte válvula.indep.</t>
  </si>
  <si>
    <t xml:space="preserve">593085297810200</t>
  </si>
  <si>
    <t xml:space="preserve">Llave Termica Unipolar de 10 Amp x 220 V</t>
  </si>
  <si>
    <t xml:space="preserve">224027030505010</t>
  </si>
  <si>
    <t xml:space="preserve">Arandela de goma p/valv.afloje</t>
  </si>
  <si>
    <t xml:space="preserve">224000830604770</t>
  </si>
  <si>
    <t xml:space="preserve">Tuerca ex.7/16"x20H</t>
  </si>
  <si>
    <t xml:space="preserve">597585316541650</t>
  </si>
  <si>
    <t xml:space="preserve">Unión tee p/bandeja portacable de 100mm</t>
  </si>
  <si>
    <t xml:space="preserve">953089020720550</t>
  </si>
  <si>
    <t xml:space="preserve">Barra Bronce redonda 25,4 mm..-</t>
  </si>
  <si>
    <t xml:space="preserve">512086450610190</t>
  </si>
  <si>
    <t xml:space="preserve">Llave combinada 19mm.</t>
  </si>
  <si>
    <t xml:space="preserve">473080892740540</t>
  </si>
  <si>
    <t xml:space="preserve">Curva 90° de hierro pesado p/luz 1" Negra</t>
  </si>
  <si>
    <t xml:space="preserve">224000830808200</t>
  </si>
  <si>
    <t xml:space="preserve">Sello de Goma (RF 8479599) - PL. 0083025 - Diam. Int. 47,5 mm</t>
  </si>
  <si>
    <t xml:space="preserve">473080894050400</t>
  </si>
  <si>
    <t xml:space="preserve">Tapón de 1 1/2" cab.cuadr.Galv</t>
  </si>
  <si>
    <t xml:space="preserve">224000850402950</t>
  </si>
  <si>
    <t xml:space="preserve">Resorte Valv.Freno (11x39)</t>
  </si>
  <si>
    <t xml:space="preserve">224000850611600</t>
  </si>
  <si>
    <t xml:space="preserve">Soporte motor limp/par.puertas</t>
  </si>
  <si>
    <t xml:space="preserve">224000860601097</t>
  </si>
  <si>
    <t xml:space="preserve">Rep.Contacto Fijo "G.S."</t>
  </si>
  <si>
    <t xml:space="preserve">840583073010940</t>
  </si>
  <si>
    <t xml:space="preserve">Buzo "L"- Azul - C/logo y C/ Reflectivos Masc.</t>
  </si>
  <si>
    <t xml:space="preserve">597585317310030</t>
  </si>
  <si>
    <t xml:space="preserve">Conectores con Tuerca para cable Sintenax de 3x4mm-.</t>
  </si>
  <si>
    <t xml:space="preserve">704583224010010</t>
  </si>
  <si>
    <t xml:space="preserve">Cd..-Regravables</t>
  </si>
  <si>
    <t xml:space="preserve">511085826210050</t>
  </si>
  <si>
    <t xml:space="preserve">Formón Plano de 12 mm anch</t>
  </si>
  <si>
    <t xml:space="preserve">345087285220210</t>
  </si>
  <si>
    <t xml:space="preserve">Resorte de Martillo R.F. 252-707 Llave Impacto IR-252</t>
  </si>
  <si>
    <t xml:space="preserve">593085297710400</t>
  </si>
  <si>
    <t xml:space="preserve">Llaves TM. 3X32A.</t>
  </si>
  <si>
    <t xml:space="preserve">840583075571020</t>
  </si>
  <si>
    <t xml:space="preserve">Rompevientos "L" - Color Gris - C/logo Masc</t>
  </si>
  <si>
    <t xml:space="preserve">224027030404560</t>
  </si>
  <si>
    <t xml:space="preserve">O"ring parker</t>
  </si>
  <si>
    <t xml:space="preserve">530689128832050</t>
  </si>
  <si>
    <t xml:space="preserve">Bulon Ac.Cab.Ex. 3/8"-24 H x 2"</t>
  </si>
  <si>
    <t xml:space="preserve">512086456480110</t>
  </si>
  <si>
    <t xml:space="preserve">Extension mediana 20 cm e/c 1"</t>
  </si>
  <si>
    <t xml:space="preserve">530689128931480</t>
  </si>
  <si>
    <t xml:space="preserve">Bulón Ac. Cab. Hexag. M.12x1,75x25mm</t>
  </si>
  <si>
    <t xml:space="preserve">840583076630420</t>
  </si>
  <si>
    <t xml:space="preserve">Camisa T.42 Gris Cuello Rojo Logo Bolsillo Izq. Y Espalda C/Refle Masc. tipo Omb</t>
  </si>
  <si>
    <t xml:space="preserve">224027010261510</t>
  </si>
  <si>
    <t xml:space="preserve">NO UTILIZAR - Bulón M.12x1,75x50mm. (Usar 89128931530) - NO UTILIZAR</t>
  </si>
  <si>
    <t xml:space="preserve">597585318310040</t>
  </si>
  <si>
    <t xml:space="preserve">Bornera P/Riel DIN P/Cable de 4mm2</t>
  </si>
  <si>
    <t xml:space="preserve">841582762120900</t>
  </si>
  <si>
    <t xml:space="preserve">DELANTAL SOLDADOR C/PLOMO</t>
  </si>
  <si>
    <t xml:space="preserve">841582763720040</t>
  </si>
  <si>
    <t xml:space="preserve">Protector auditivo t/grande</t>
  </si>
  <si>
    <t xml:space="preserve">512086450610180</t>
  </si>
  <si>
    <t xml:space="preserve">Llave Combinada de 18 mm</t>
  </si>
  <si>
    <t xml:space="preserve">311086557413370</t>
  </si>
  <si>
    <t xml:space="preserve">O'ring "BUNA-N" # 2-337 -Uso Caño Agua MD</t>
  </si>
  <si>
    <t xml:space="preserve">224000830401650</t>
  </si>
  <si>
    <t xml:space="preserve">Bulon 5/16-24 H x 1/2"</t>
  </si>
  <si>
    <t xml:space="preserve">597585318310020</t>
  </si>
  <si>
    <t xml:space="preserve">Bornera P/Riel DIN P/Cable de 2,5mm2</t>
  </si>
  <si>
    <t xml:space="preserve">597580912870250</t>
  </si>
  <si>
    <t xml:space="preserve">Curva 90º IP-65 Plast. Pesada de  1" WELT</t>
  </si>
  <si>
    <t xml:space="preserve">513087283462850</t>
  </si>
  <si>
    <t xml:space="preserve">Retén p/ Eje Lijadora BOSCH GSS-280/PA R.F. 2.600.290.036...-</t>
  </si>
  <si>
    <t xml:space="preserve">530689128832250</t>
  </si>
  <si>
    <t xml:space="preserve">Bulon Ac.Cab.Hex.de 3/8"x24 Hx4"1/2"</t>
  </si>
  <si>
    <t xml:space="preserve">580577503709600</t>
  </si>
  <si>
    <t xml:space="preserve">Acoplador cat.5, CT-C5-C5-02</t>
  </si>
  <si>
    <t xml:space="preserve">531080681110480</t>
  </si>
  <si>
    <t xml:space="preserve">Tuerca Hexagonal de 3/16" x 24H.-</t>
  </si>
  <si>
    <t xml:space="preserve">224000850400730</t>
  </si>
  <si>
    <t xml:space="preserve">Resorte de piston val.fren</t>
  </si>
  <si>
    <t xml:space="preserve">224000860401390</t>
  </si>
  <si>
    <t xml:space="preserve">Rectificador Supresor 0.151amp</t>
  </si>
  <si>
    <t xml:space="preserve">530589220410040</t>
  </si>
  <si>
    <t xml:space="preserve">Tornillo C/F Philips M.4 X 30 mm Paso 0.7...-</t>
  </si>
  <si>
    <t xml:space="preserve">224000860906450</t>
  </si>
  <si>
    <t xml:space="preserve">Placa shunt positiva (omni</t>
  </si>
  <si>
    <t xml:space="preserve">512086002611000</t>
  </si>
  <si>
    <t xml:space="preserve">Destornillador 3240-75</t>
  </si>
  <si>
    <t xml:space="preserve">530689128931890</t>
  </si>
  <si>
    <t xml:space="preserve">Bulon Ac,Cab,Ex.M.16x37 p/Maza</t>
  </si>
  <si>
    <t xml:space="preserve">801083430713400</t>
  </si>
  <si>
    <t xml:space="preserve">Esm.Acuoso Dorado</t>
  </si>
  <si>
    <t xml:space="preserve">311086552020060</t>
  </si>
  <si>
    <t xml:space="preserve">Rto.NU.206 -Alt.Parizzi</t>
  </si>
  <si>
    <t xml:space="preserve">512086456470310</t>
  </si>
  <si>
    <t xml:space="preserve">Boca LLave Hexagonal de 1 1/4" Encastre  3/4"-.</t>
  </si>
  <si>
    <t xml:space="preserve">840583073050180</t>
  </si>
  <si>
    <t xml:space="preserve">Sweater "XXL"- Cashmillon - Escote en V - Gris - Masc</t>
  </si>
  <si>
    <t xml:space="preserve">224000830501910</t>
  </si>
  <si>
    <t xml:space="preserve">Junta entre soporte y aloj.</t>
  </si>
  <si>
    <t xml:space="preserve">472082901645220</t>
  </si>
  <si>
    <t xml:space="preserve">Manguera de Goma y Tela  de 19 mm (3/4") diam. Interior</t>
  </si>
  <si>
    <t xml:space="preserve">473080891330540</t>
  </si>
  <si>
    <t xml:space="preserve">Codo 90 º de 3/4"  Galvanizado M/H.</t>
  </si>
  <si>
    <t xml:space="preserve">531080685141270</t>
  </si>
  <si>
    <t xml:space="preserve">Tuerca Acero Exag.1/2"x20 h.</t>
  </si>
  <si>
    <t xml:space="preserve">513686434930360</t>
  </si>
  <si>
    <t xml:space="preserve">Inserto Tipo "Helicoil" de 5/8" x 11 h</t>
  </si>
  <si>
    <t xml:space="preserve">721082451140050</t>
  </si>
  <si>
    <t xml:space="preserve">Pala Plástica P/Basur.Mang.Lar</t>
  </si>
  <si>
    <t xml:space="preserve">224000830402100</t>
  </si>
  <si>
    <t xml:space="preserve">Tornillo C/Fre.1/4-28 H x3/4"</t>
  </si>
  <si>
    <t xml:space="preserve">224027052100370</t>
  </si>
  <si>
    <t xml:space="preserve">Fusible de 60 Amp.</t>
  </si>
  <si>
    <t xml:space="preserve">840583070522440</t>
  </si>
  <si>
    <t xml:space="preserve">Camisa Gris Cond.T.44 Ombu</t>
  </si>
  <si>
    <t xml:space="preserve">840583070522480</t>
  </si>
  <si>
    <t xml:space="preserve">Camisa Gris Cond.T.48 Ombu</t>
  </si>
  <si>
    <t xml:space="preserve">840583070522520</t>
  </si>
  <si>
    <t xml:space="preserve">Camisa Gris Cond.T.52 Ombu</t>
  </si>
  <si>
    <t xml:space="preserve">534582294912400</t>
  </si>
  <si>
    <t xml:space="preserve">DISCO FIBRA Nº 24..-</t>
  </si>
  <si>
    <t xml:space="preserve">224027030420550</t>
  </si>
  <si>
    <t xml:space="preserve">Arandela porta ferodo M.Deutz</t>
  </si>
  <si>
    <t xml:space="preserve">593085298136000</t>
  </si>
  <si>
    <t xml:space="preserve">Llave termomag. 50 amp.</t>
  </si>
  <si>
    <t xml:space="preserve">511085826210100</t>
  </si>
  <si>
    <t xml:space="preserve">Formon Plano de 1" ancho</t>
  </si>
  <si>
    <t xml:space="preserve">531080695240800</t>
  </si>
  <si>
    <t xml:space="preserve">Tuerca Autof. M.8x1.25mm.</t>
  </si>
  <si>
    <t xml:space="preserve">511089340541200</t>
  </si>
  <si>
    <t xml:space="preserve">Lima Triangular 8"</t>
  </si>
  <si>
    <t xml:space="preserve">513686394420210</t>
  </si>
  <si>
    <t xml:space="preserve">Mandril hasta 13 mm C/Llave Rosca 1/2" x 20 hilos</t>
  </si>
  <si>
    <t xml:space="preserve">513087290720010</t>
  </si>
  <si>
    <t xml:space="preserve">CArbones P/Agujereadora de 10 mm  BOSCH-GBM10/RE</t>
  </si>
  <si>
    <t xml:space="preserve">224000830208690</t>
  </si>
  <si>
    <t xml:space="preserve">Junta E/Tapa y Alojamiento RF 8049496</t>
  </si>
  <si>
    <t xml:space="preserve">512086450610250</t>
  </si>
  <si>
    <t xml:space="preserve">Llave combinada 25mm.</t>
  </si>
  <si>
    <t xml:space="preserve">224027230410930</t>
  </si>
  <si>
    <t xml:space="preserve">Segmento p/reg.freno cil.Werks</t>
  </si>
  <si>
    <t xml:space="preserve">751083224740010</t>
  </si>
  <si>
    <t xml:space="preserve">Marcadores indelebles/ edding</t>
  </si>
  <si>
    <t xml:space="preserve">914083971615060</t>
  </si>
  <si>
    <t xml:space="preserve">Aceite  Shell Spirax S1 - ATF -Tasa 20L (ex.Type Asuffix A 20 L)(ex. Donax TM ).-</t>
  </si>
  <si>
    <t xml:space="preserve">593085297714100</t>
  </si>
  <si>
    <t xml:space="preserve">Llave T/mag. 3x63 Amp.</t>
  </si>
  <si>
    <t xml:space="preserve">224000860918970</t>
  </si>
  <si>
    <t xml:space="preserve">Porta Fusible 30A. 250V.</t>
  </si>
  <si>
    <t xml:space="preserve">751083221312160</t>
  </si>
  <si>
    <t xml:space="preserve">BROCHES PARA ABROCHADORA 21/6 x 1000 U</t>
  </si>
  <si>
    <t xml:space="preserve">224000850107270</t>
  </si>
  <si>
    <t xml:space="preserve">Tuerca de Seguridad de 5/8"-11 h P/Bulon Biela Compresor Loc. Ref.Fab.107812</t>
  </si>
  <si>
    <t xml:space="preserve">225089200513000</t>
  </si>
  <si>
    <t xml:space="preserve">Tornillo p/madera 22x40</t>
  </si>
  <si>
    <t xml:space="preserve">311086557210550</t>
  </si>
  <si>
    <t xml:space="preserve">Retén de Goma 55-82-12</t>
  </si>
  <si>
    <t xml:space="preserve">840583076120480</t>
  </si>
  <si>
    <t xml:space="preserve">Camisa vestir T.48 blanca/roja Masc.</t>
  </si>
  <si>
    <t xml:space="preserve">224000830801050</t>
  </si>
  <si>
    <t xml:space="preserve">Aro retencion de Rodam.B.Agua</t>
  </si>
  <si>
    <t xml:space="preserve">621085336510200</t>
  </si>
  <si>
    <t xml:space="preserve">Luminarias de emerg. 20W.</t>
  </si>
  <si>
    <t xml:space="preserve">224000850612160</t>
  </si>
  <si>
    <t xml:space="preserve">Válvula Comando de L/parabrisa</t>
  </si>
  <si>
    <t xml:space="preserve">597580917042260</t>
  </si>
  <si>
    <t xml:space="preserve">Caja Estanca 24x12x10-3 Vias1"</t>
  </si>
  <si>
    <t xml:space="preserve">224000830200170</t>
  </si>
  <si>
    <t xml:space="preserve">Bulon Cab.Hexag. Ac. 1/2" x 20 h x 1" 3/4"</t>
  </si>
  <si>
    <t xml:space="preserve">224000830200850</t>
  </si>
  <si>
    <t xml:space="preserve">Arandel Ac.Plana 1 1/4 p/espar</t>
  </si>
  <si>
    <t xml:space="preserve">614585307521200</t>
  </si>
  <si>
    <t xml:space="preserve">Cable 1x6mm2.(USAR CODIGO 85307521210)</t>
  </si>
  <si>
    <t xml:space="preserve">593085297814000</t>
  </si>
  <si>
    <t xml:space="preserve">Riel Din</t>
  </si>
  <si>
    <t xml:space="preserve">597585317210260</t>
  </si>
  <si>
    <t xml:space="preserve">EMPALME PREAISLADO 1.02/2,64MM</t>
  </si>
  <si>
    <t xml:space="preserve">840583071810010</t>
  </si>
  <si>
    <t xml:space="preserve">Corbata Roja Ferrovias</t>
  </si>
  <si>
    <t xml:space="preserve">224027010260250</t>
  </si>
  <si>
    <t xml:space="preserve">Tuerca Ciega M-20 Paso 2,5 Bogie Minden-Deutz Pl.2701354 Item "5"</t>
  </si>
  <si>
    <t xml:space="preserve">916083978240010</t>
  </si>
  <si>
    <t xml:space="preserve">GRASA ALVANIA HDX 2 - SHELL</t>
  </si>
  <si>
    <t xml:space="preserve">594085317420500</t>
  </si>
  <si>
    <t xml:space="preserve">Term.p/endentar de 50mm2</t>
  </si>
  <si>
    <t xml:space="preserve">225070065150500</t>
  </si>
  <si>
    <t xml:space="preserve">Durm.p/cambioQC.150x240x35</t>
  </si>
  <si>
    <t xml:space="preserve">512086009611500</t>
  </si>
  <si>
    <t xml:space="preserve">Tenaza</t>
  </si>
  <si>
    <t xml:space="preserve">224027010277290</t>
  </si>
  <si>
    <t xml:space="preserve">Buje p/Barra Empuje -Sobrem.1</t>
  </si>
  <si>
    <t xml:space="preserve">512086003310010</t>
  </si>
  <si>
    <t xml:space="preserve">Punta Philips PH-1 x 50 mm Serie Larga</t>
  </si>
  <si>
    <t xml:space="preserve">512086003310030</t>
  </si>
  <si>
    <t xml:space="preserve">Punta Philips PH-3 x 50 mm Serie Larga</t>
  </si>
  <si>
    <t xml:space="preserve">512086003320040</t>
  </si>
  <si>
    <t xml:space="preserve">Punta Plana 4 x 0,5 x 50 mm Serie Larga</t>
  </si>
  <si>
    <t xml:space="preserve">512086003320060</t>
  </si>
  <si>
    <t xml:space="preserve">Punta Plana 6 x 1 x 50 mm Serie Larga</t>
  </si>
  <si>
    <t xml:space="preserve">311086557210500</t>
  </si>
  <si>
    <t xml:space="preserve">Retén de Goma Medidas 50-62-7 (Uso Caja Minden-Deutz)...-</t>
  </si>
  <si>
    <t xml:space="preserve">512086456320330</t>
  </si>
  <si>
    <t xml:space="preserve">Boca Llave e:3/4"x1 5/16"</t>
  </si>
  <si>
    <t xml:space="preserve">511089348020100</t>
  </si>
  <si>
    <t xml:space="preserve">Lima Cuchillo de 6" Grano Med.</t>
  </si>
  <si>
    <t xml:space="preserve">224027010273910</t>
  </si>
  <si>
    <t xml:space="preserve">Bulón M.12x1,75x30mm. (Usar NUM Serie 8)</t>
  </si>
  <si>
    <t xml:space="preserve">792082452010030</t>
  </si>
  <si>
    <t xml:space="preserve">Rastrillo plástico.-</t>
  </si>
  <si>
    <t xml:space="preserve">530589255170250</t>
  </si>
  <si>
    <t xml:space="preserve">Tornillo Allen Cab. Fres.de M.12- 1,75 x 25 mm Diam.Cab.24 mm</t>
  </si>
  <si>
    <t xml:space="preserve">530689128931930</t>
  </si>
  <si>
    <t xml:space="preserve">Bulón M.16x1,5x140</t>
  </si>
  <si>
    <t xml:space="preserve">224027080103330</t>
  </si>
  <si>
    <t xml:space="preserve">Tornillo 6x1x50mm.hexagonal</t>
  </si>
  <si>
    <t xml:space="preserve">224027010205750</t>
  </si>
  <si>
    <t xml:space="preserve">Buje B/Aerf.35,5x46x28mm.</t>
  </si>
  <si>
    <t xml:space="preserve">224027030138810</t>
  </si>
  <si>
    <t xml:space="preserve">Supl.Soporte Parag.3/16" F.III</t>
  </si>
  <si>
    <t xml:space="preserve">512086002711400</t>
  </si>
  <si>
    <t xml:space="preserve">Destornillador 3240-200 I</t>
  </si>
  <si>
    <t xml:space="preserve">512086456220200</t>
  </si>
  <si>
    <t xml:space="preserve">Boca llave 1/2x13/16"</t>
  </si>
  <si>
    <t xml:space="preserve">224000830206470</t>
  </si>
  <si>
    <t xml:space="preserve">TUERCA AC.EX.NF.25,4MM(1")-14H</t>
  </si>
  <si>
    <t xml:space="preserve">512086456450120</t>
  </si>
  <si>
    <t xml:space="preserve">Prolongacion Larga 250 mm  Enc. 1/2"  Marca= Bahco 763</t>
  </si>
  <si>
    <t xml:space="preserve">512086456220160</t>
  </si>
  <si>
    <t xml:space="preserve">Boca llave 1/2x5/8"</t>
  </si>
  <si>
    <t xml:space="preserve">512086456210270</t>
  </si>
  <si>
    <t xml:space="preserve">Boca llave 27mm.</t>
  </si>
  <si>
    <t xml:space="preserve">224000830205630</t>
  </si>
  <si>
    <t xml:space="preserve">Junta para tubo</t>
  </si>
  <si>
    <t xml:space="preserve">224000860916890</t>
  </si>
  <si>
    <t xml:space="preserve">INTERRUPTOR 30A.75V.</t>
  </si>
  <si>
    <t xml:space="preserve">513386392750250</t>
  </si>
  <si>
    <t xml:space="preserve">Mecha Para Centro de 3 mm</t>
  </si>
  <si>
    <t xml:space="preserve">512086007511800</t>
  </si>
  <si>
    <t xml:space="preserve">Pinzas bahco 2621-180</t>
  </si>
  <si>
    <t xml:space="preserve">343987708510100</t>
  </si>
  <si>
    <t xml:space="preserve">Boquilla de Gas STD Diam. 16 mm (ESAB-0700200056)</t>
  </si>
  <si>
    <t xml:space="preserve">840583070522460</t>
  </si>
  <si>
    <t xml:space="preserve">Camisa Gris Cond.T.46 Ombu</t>
  </si>
  <si>
    <t xml:space="preserve">224027010284210</t>
  </si>
  <si>
    <t xml:space="preserve">Arandela p/portazapata</t>
  </si>
  <si>
    <t xml:space="preserve">840583071648060</t>
  </si>
  <si>
    <t xml:space="preserve">MAMELUCO DESCARTABLE POLIP.XXL</t>
  </si>
  <si>
    <t xml:space="preserve">225089220110800</t>
  </si>
  <si>
    <t xml:space="preserve">Tornillo 3/16x1" c/tque</t>
  </si>
  <si>
    <t xml:space="preserve">951080013130120</t>
  </si>
  <si>
    <t xml:space="preserve">Barra Acero CC Exagonal 12,7mm</t>
  </si>
  <si>
    <t xml:space="preserve">530589237510040</t>
  </si>
  <si>
    <t xml:space="preserve">Tirafondo cza hexa. 10x50</t>
  </si>
  <si>
    <t xml:space="preserve">224000830800910</t>
  </si>
  <si>
    <t xml:space="preserve">Trampa P/Agua Bomba Agua</t>
  </si>
  <si>
    <t xml:space="preserve">594085317420100</t>
  </si>
  <si>
    <t xml:space="preserve">Terminal p/ident.10mm2 tor.6,3 (scc - 10/2 - 1/4)</t>
  </si>
  <si>
    <t xml:space="preserve">530689128530980</t>
  </si>
  <si>
    <t xml:space="preserve">Bulon Ac. Cab.Hex. 1/4" x 20 h x 3"</t>
  </si>
  <si>
    <t xml:space="preserve">583578440020240</t>
  </si>
  <si>
    <t xml:space="preserve">Bocinita Electrónica de 24 Volt Marca "RALUX", Modelo -B-8825-.</t>
  </si>
  <si>
    <t xml:space="preserve">840583075861520</t>
  </si>
  <si>
    <t xml:space="preserve">Pantalon de vestir Gris - Gabardina - T.52 Masc. Inv.</t>
  </si>
  <si>
    <t xml:space="preserve">840583076410480</t>
  </si>
  <si>
    <t xml:space="preserve">Pantalon trabajo T.48 gris Masc. tipo Ombu</t>
  </si>
  <si>
    <t xml:space="preserve">224000810118410</t>
  </si>
  <si>
    <t xml:space="preserve">Suplem.correc.zapata loc.(e)1m</t>
  </si>
  <si>
    <t xml:space="preserve">224000830603350</t>
  </si>
  <si>
    <t xml:space="preserve">Sello de Aceite (RF 8028752)</t>
  </si>
  <si>
    <t xml:space="preserve">512085915710800</t>
  </si>
  <si>
    <t xml:space="preserve">Moleteador de 80 mm de 25 mm Diam.Moleta 2 Rodillos Grano Fino</t>
  </si>
  <si>
    <t xml:space="preserve">530671003372200</t>
  </si>
  <si>
    <t xml:space="preserve">Bulon cab/cuadrada tca. exagonal 22,2 x 145 mm</t>
  </si>
  <si>
    <t xml:space="preserve">752083225300010</t>
  </si>
  <si>
    <t xml:space="preserve">Porta block</t>
  </si>
  <si>
    <t xml:space="preserve">224027022709630</t>
  </si>
  <si>
    <t xml:space="preserve">Tapa bocallave cerr.pta.corr.</t>
  </si>
  <si>
    <t xml:space="preserve">594085317420700</t>
  </si>
  <si>
    <t xml:space="preserve">Terminales acc. 70</t>
  </si>
  <si>
    <t xml:space="preserve">840583075861440</t>
  </si>
  <si>
    <t xml:space="preserve">Pantalon de vestir Gris - Gabardina - T.44 Masc. Inv.</t>
  </si>
  <si>
    <t xml:space="preserve">224000860104450</t>
  </si>
  <si>
    <t xml:space="preserve">NO UTILIZAR - TUERCA SEGU.5/16"18H EXAGO (Paso a NUUM 531080685220930) - NO UTILIZAR</t>
  </si>
  <si>
    <t xml:space="preserve">532080411520500</t>
  </si>
  <si>
    <t xml:space="preserve">Varilla Roscada de 5/16" RW</t>
  </si>
  <si>
    <t xml:space="preserve">224000830740110</t>
  </si>
  <si>
    <t xml:space="preserve">Pasachapa Rect.M/M 7/16 UNFJic</t>
  </si>
  <si>
    <t xml:space="preserve">224000860961630</t>
  </si>
  <si>
    <t xml:space="preserve">Resist.cont.trans.10 ohm RE.37</t>
  </si>
  <si>
    <t xml:space="preserve">224027050102810</t>
  </si>
  <si>
    <t xml:space="preserve">Espaciador Aislante P/Brazò Portescob. Gen. 29-L Parte 01073/AS</t>
  </si>
  <si>
    <t xml:space="preserve">840583073011200</t>
  </si>
  <si>
    <t xml:space="preserve">Sweater escote en V - Dralon Bayer - T."XXXL" Masc.</t>
  </si>
  <si>
    <t xml:space="preserve">311086570220500</t>
  </si>
  <si>
    <t xml:space="preserve">Arandela Fijacion Estrella SKF MB-5</t>
  </si>
  <si>
    <t xml:space="preserve">592085314610250</t>
  </si>
  <si>
    <t xml:space="preserve">Fusible NH-00 25 Amp.Siemens</t>
  </si>
  <si>
    <t xml:space="preserve">224000820100270</t>
  </si>
  <si>
    <t xml:space="preserve">Bulon Ac.Cab.Hex. 3/4"x10 hx2"1/4" Grado 8.8</t>
  </si>
  <si>
    <t xml:space="preserve">224000830204010</t>
  </si>
  <si>
    <t xml:space="preserve">CAB.EX.NF.9,5 MM(3/8")24 H.x19</t>
  </si>
  <si>
    <t xml:space="preserve">512086456210230</t>
  </si>
  <si>
    <t xml:space="preserve">Boca llave 23mm.</t>
  </si>
  <si>
    <t xml:space="preserve">224000830209490</t>
  </si>
  <si>
    <t xml:space="preserve">Tuerca autobloc. 5/16"x24H</t>
  </si>
  <si>
    <t xml:space="preserve">530689128532210</t>
  </si>
  <si>
    <t xml:space="preserve">Bulon Cab. Ex.7/16"x14 Hx3/4".</t>
  </si>
  <si>
    <t xml:space="preserve">224000860620130</t>
  </si>
  <si>
    <t xml:space="preserve">Tapa Moldeada Apagachispa "P" L/Izq.Ref.Fab."GM" 8407470</t>
  </si>
  <si>
    <t xml:space="preserve">224027010235970</t>
  </si>
  <si>
    <t xml:space="preserve">Buje P/Rodillo Tope Rolido</t>
  </si>
  <si>
    <t xml:space="preserve">473080896030150</t>
  </si>
  <si>
    <t xml:space="preserve">Unión Doble Conica de 1/2" HH Galvanizado</t>
  </si>
  <si>
    <t xml:space="preserve">224027010208920</t>
  </si>
  <si>
    <t xml:space="preserve">Arandela espesor 65x50x1-Aerfer</t>
  </si>
  <si>
    <t xml:space="preserve">224000830206320</t>
  </si>
  <si>
    <t xml:space="preserve">Sello codo salida de agua O'ring 2-217 Siliconado</t>
  </si>
  <si>
    <t xml:space="preserve">224027010205830</t>
  </si>
  <si>
    <t xml:space="preserve">Buje B/Aerf.35,5x46x20mm.</t>
  </si>
  <si>
    <t xml:space="preserve">597585317410040</t>
  </si>
  <si>
    <t xml:space="preserve">Conector Macho P/Panel de 4 Vías-5 Amp Tipo Indus.Serie PLT Cod.PLT-164/R-.</t>
  </si>
  <si>
    <t xml:space="preserve">597585317420050</t>
  </si>
  <si>
    <t xml:space="preserve">Conector Hembra P/Panel de 4 Vías-5 Amp Tipo Indus.Serie PLT Cod.PLT-164/P-.</t>
  </si>
  <si>
    <t xml:space="preserve">833586352323300</t>
  </si>
  <si>
    <t xml:space="preserve">Llave fija 1.5/16x1.1/8"</t>
  </si>
  <si>
    <t xml:space="preserve">224000850103290</t>
  </si>
  <si>
    <t xml:space="preserve">Junta de goma flange</t>
  </si>
  <si>
    <t xml:space="preserve">840583071648020</t>
  </si>
  <si>
    <t xml:space="preserve">MAMELUCO DESCARTABLE POLIP/L</t>
  </si>
  <si>
    <t xml:space="preserve">512086456220140</t>
  </si>
  <si>
    <t xml:space="preserve">boca llave 1/2x9/16"</t>
  </si>
  <si>
    <t xml:space="preserve">811581970430050</t>
  </si>
  <si>
    <t xml:space="preserve">Caja Metalica 7B</t>
  </si>
  <si>
    <t xml:space="preserve">512086452420220</t>
  </si>
  <si>
    <t xml:space="preserve">Llave Combinada 5/8".-</t>
  </si>
  <si>
    <t xml:space="preserve">224027030420530</t>
  </si>
  <si>
    <t xml:space="preserve">Cubeta P/resorte Minden Deutz</t>
  </si>
  <si>
    <t xml:space="preserve">224027010222430</t>
  </si>
  <si>
    <t xml:space="preserve">Bulón Ac. Cab. Hex. M.8 x 20 Paso 1 Grado 8.8</t>
  </si>
  <si>
    <t xml:space="preserve">512085835830760</t>
  </si>
  <si>
    <t xml:space="preserve">Prensa Tipo "G" Apertura 3"</t>
  </si>
  <si>
    <t xml:space="preserve">597585317210300</t>
  </si>
  <si>
    <t xml:space="preserve">Empalme preaisl.2,64/6,59mm2</t>
  </si>
  <si>
    <t xml:space="preserve">597580915950100</t>
  </si>
  <si>
    <t xml:space="preserve">Caja Plast.Pared Lisa IP56 de 10x10x8 Welt</t>
  </si>
  <si>
    <t xml:space="preserve">512086456210260</t>
  </si>
  <si>
    <t xml:space="preserve">Boca llave 26mm.</t>
  </si>
  <si>
    <t xml:space="preserve">840583076441420</t>
  </si>
  <si>
    <t xml:space="preserve">Pantalon trabajo Azul - Grafa - T.42 Masc. - C/logo Celeris y C/reflectivo</t>
  </si>
  <si>
    <t xml:space="preserve">840583075590040</t>
  </si>
  <si>
    <t xml:space="preserve">Rompevientos "XL" - Color Negro - C/Logo Masc</t>
  </si>
  <si>
    <t xml:space="preserve">224000810103710</t>
  </si>
  <si>
    <t xml:space="preserve">Buje 41.021x31.75x25.4 MM Pl.0081033 it."c"</t>
  </si>
  <si>
    <t xml:space="preserve">224027030401710</t>
  </si>
  <si>
    <t xml:space="preserve">Resorte p/gat.cuad.Trin.Cil.Ae</t>
  </si>
  <si>
    <t xml:space="preserve">802083506040010</t>
  </si>
  <si>
    <t xml:space="preserve">Bandeja p/Rodillo de 220 mm</t>
  </si>
  <si>
    <t xml:space="preserve">512086456210250</t>
  </si>
  <si>
    <t xml:space="preserve">Boca llave 25mm.</t>
  </si>
  <si>
    <t xml:space="preserve">311086550512820</t>
  </si>
  <si>
    <t xml:space="preserve">Rodamiento a Bolillas # 6002 2 RS</t>
  </si>
  <si>
    <t xml:space="preserve">224027010238090</t>
  </si>
  <si>
    <t xml:space="preserve">Buje Acero de 46 x 35.5 x 26 mm Pl. 2701121 Pos. 6 Uso Bogie F.III</t>
  </si>
  <si>
    <t xml:space="preserve">224027050119810</t>
  </si>
  <si>
    <t xml:space="preserve">Perno p/gener.bogie Aerfer</t>
  </si>
  <si>
    <t xml:space="preserve">224040810116130</t>
  </si>
  <si>
    <t xml:space="preserve">Perno Reten Amort.Goma MT GL22 según PL. 4-08-1-014/1</t>
  </si>
  <si>
    <t xml:space="preserve">311086550510890</t>
  </si>
  <si>
    <t xml:space="preserve">Rodamiento a Bolillas # 609-2RS</t>
  </si>
  <si>
    <t xml:space="preserve">534081759120320</t>
  </si>
  <si>
    <t xml:space="preserve">Roldana Simple Fija P/Cable de 4 mm Rueda Aluminio o Chapa</t>
  </si>
  <si>
    <t xml:space="preserve">841582768230020</t>
  </si>
  <si>
    <t xml:space="preserve">Filtro p/semimáscara 6200</t>
  </si>
  <si>
    <t xml:space="preserve">653084801220030</t>
  </si>
  <si>
    <t xml:space="preserve">Frazada Una Plaza..-</t>
  </si>
  <si>
    <t xml:space="preserve">512085802112500</t>
  </si>
  <si>
    <t xml:space="preserve">BULON GANCHO 9,5 X 254 MM</t>
  </si>
  <si>
    <t xml:space="preserve">624085323552500</t>
  </si>
  <si>
    <t xml:space="preserve">Lampara halog.de 500W.</t>
  </si>
  <si>
    <t xml:space="preserve">473080890850370</t>
  </si>
  <si>
    <t xml:space="preserve">Tuerca Exag.Galvanizado  1/4".-</t>
  </si>
  <si>
    <t xml:space="preserve">224000830900290</t>
  </si>
  <si>
    <t xml:space="preserve">Sello Aceite Regulador M.D.</t>
  </si>
  <si>
    <t xml:space="preserve">224027010212250</t>
  </si>
  <si>
    <t xml:space="preserve">Suplemento p/escuadra ctro.Bog</t>
  </si>
  <si>
    <t xml:space="preserve">224000830806500</t>
  </si>
  <si>
    <t xml:space="preserve">Bulon Ac. Cab.Hex.. 1/2" x 12 h x 1" 1/2"  G. 8.8 (Usar 89128621370)</t>
  </si>
  <si>
    <t xml:space="preserve">224000860620150</t>
  </si>
  <si>
    <t xml:space="preserve">Tapa Moldeada Apagachispa "P" L/Der. Ref.Fab."GM" 8407471</t>
  </si>
  <si>
    <t xml:space="preserve">224027010286790</t>
  </si>
  <si>
    <t xml:space="preserve">Semileva semitravesano Der,</t>
  </si>
  <si>
    <t xml:space="preserve">224027010286810</t>
  </si>
  <si>
    <t xml:space="preserve">Semileva sobretravesano Izq.</t>
  </si>
  <si>
    <t xml:space="preserve">801083418010020</t>
  </si>
  <si>
    <t xml:space="preserve">Brea en trozos.</t>
  </si>
  <si>
    <t xml:space="preserve">224001530800320</t>
  </si>
  <si>
    <t xml:space="preserve">Reten de Aceite Ref.Fab."ALCO" 2251211-2</t>
  </si>
  <si>
    <t xml:space="preserve">530589355170300</t>
  </si>
  <si>
    <t xml:space="preserve">Tornillo Allen Cabeza Fresada M8 x 35 mm - Paso 1,25...-</t>
  </si>
  <si>
    <t xml:space="preserve">224027010281850</t>
  </si>
  <si>
    <t xml:space="preserve">Punto Fijo Boguie Materfer.-</t>
  </si>
  <si>
    <t xml:space="preserve">512086456450110</t>
  </si>
  <si>
    <t xml:space="preserve">Prolongacion mediana 125 mm  Enc. 1/2"  Marca= Bahco 753</t>
  </si>
  <si>
    <t xml:space="preserve">840583070931500</t>
  </si>
  <si>
    <t xml:space="preserve">Chomba Crudo Grafa - T 50 m. larga Masc. C/logo Celeris- c/reflectivo</t>
  </si>
  <si>
    <t xml:space="preserve">224000830603770</t>
  </si>
  <si>
    <t xml:space="preserve">Chaveta Elastica Tipo Traba, Alambre 0.5mm Largo 13.5mm RF-148147</t>
  </si>
  <si>
    <t xml:space="preserve">840583075810420</t>
  </si>
  <si>
    <t xml:space="preserve">Pantalon T42 Gris/rojo Ver. Masc</t>
  </si>
  <si>
    <t xml:space="preserve">840583075810460</t>
  </si>
  <si>
    <t xml:space="preserve">Pantalon T46 Gris/rojo Ver. Masc</t>
  </si>
  <si>
    <t xml:space="preserve">224000850402710</t>
  </si>
  <si>
    <t xml:space="preserve">Resorte asiento HS-4</t>
  </si>
  <si>
    <t xml:space="preserve">224000880203930</t>
  </si>
  <si>
    <t xml:space="preserve">Polic. Transp. Diam.128</t>
  </si>
  <si>
    <t xml:space="preserve">951080020120090</t>
  </si>
  <si>
    <t xml:space="preserve">Varilla de Hierro Redonda Trafilada de 3/8" diam.</t>
  </si>
  <si>
    <t xml:space="preserve">582079108040020</t>
  </si>
  <si>
    <t xml:space="preserve">Cargador Bat. Rápido Equipo Motorola i265/i730..-</t>
  </si>
  <si>
    <t xml:space="preserve">224027010205880</t>
  </si>
  <si>
    <t xml:space="preserve">Buje B/Aerf.25,2x33x12,5mm.</t>
  </si>
  <si>
    <t xml:space="preserve">224027010205810</t>
  </si>
  <si>
    <t xml:space="preserve">Buje B/Aerf.25,2x33x14mm.</t>
  </si>
  <si>
    <t xml:space="preserve">473080952930730</t>
  </si>
  <si>
    <t xml:space="preserve">Codo Ac.Negro a 45º de 2"1/2" Nominal Schedule-40 P/Soldar</t>
  </si>
  <si>
    <t xml:space="preserve">311086554011070</t>
  </si>
  <si>
    <t xml:space="preserve">Rto.crapodina 51107</t>
  </si>
  <si>
    <t xml:space="preserve">593585291020100</t>
  </si>
  <si>
    <t xml:space="preserve">Tomacorriente 110 V Pata Plana Vertical + Neutro Tipo Chillemi T-25 N/10</t>
  </si>
  <si>
    <t xml:space="preserve">225089252510120</t>
  </si>
  <si>
    <t xml:space="preserve">Tornillo M.8x1,25x12-C/Cil.ran</t>
  </si>
  <si>
    <t xml:space="preserve">512085835830500</t>
  </si>
  <si>
    <t xml:space="preserve">Prensa Tipo "G" Apertura 2"</t>
  </si>
  <si>
    <t xml:space="preserve">224000830402180</t>
  </si>
  <si>
    <t xml:space="preserve">Espiga 1/2" x 1 3/4"</t>
  </si>
  <si>
    <t xml:space="preserve">341688918010030</t>
  </si>
  <si>
    <t xml:space="preserve">Palanca P/unid.T-MAX P SANDVIK</t>
  </si>
  <si>
    <t xml:space="preserve">512086002820520</t>
  </si>
  <si>
    <t xml:space="preserve">Destornill.Vast.Corto/Cuad</t>
  </si>
  <si>
    <t xml:space="preserve">224000880201910</t>
  </si>
  <si>
    <t xml:space="preserve">Junta P/Cuerpo Bastid.Unid.Sel</t>
  </si>
  <si>
    <t xml:space="preserve">597580916361000</t>
  </si>
  <si>
    <t xml:space="preserve">Caja rec. alum.100x60x43mm</t>
  </si>
  <si>
    <t xml:space="preserve">840583075220440</t>
  </si>
  <si>
    <t xml:space="preserve">Vaquero T44 color negro azulado Masc.</t>
  </si>
  <si>
    <t xml:space="preserve">597580913250250</t>
  </si>
  <si>
    <t xml:space="preserve">Conector Tipo Racor Caño/Caja IP-66 de 1" Welt</t>
  </si>
  <si>
    <t xml:space="preserve">752083225380010</t>
  </si>
  <si>
    <t xml:space="preserve">Porta tarjeta</t>
  </si>
  <si>
    <t xml:space="preserve">224000830819610</t>
  </si>
  <si>
    <t xml:space="preserve">Sello de Goma (RF 8479544) - PL. 0083026 - Diam. Int. 33 mm</t>
  </si>
  <si>
    <t xml:space="preserve">224000850402450</t>
  </si>
  <si>
    <t xml:space="preserve">Resorte Valv.Freno 26-C RF 562297</t>
  </si>
  <si>
    <t xml:space="preserve">512086450610110</t>
  </si>
  <si>
    <t xml:space="preserve">Llave combinada 11mm.</t>
  </si>
  <si>
    <t xml:space="preserve">512086456470090</t>
  </si>
  <si>
    <t xml:space="preserve">Movimiento Universal (Junta) Enc.Macho 3/4" x Hembre 3/4"</t>
  </si>
  <si>
    <t xml:space="preserve">811081972210200</t>
  </si>
  <si>
    <t xml:space="preserve">Bidon Plastico 20 LITROS.-</t>
  </si>
  <si>
    <t xml:space="preserve">840583076141440</t>
  </si>
  <si>
    <t xml:space="preserve">Camisa de vestir gris - T.44 Masc Inv. C/logo Celeris - bordado en bolsillo</t>
  </si>
  <si>
    <t xml:space="preserve">473080892430150</t>
  </si>
  <si>
    <t xml:space="preserve">Cupla 1/2" galv.HH</t>
  </si>
  <si>
    <t xml:space="preserve">512086456220180</t>
  </si>
  <si>
    <t xml:space="preserve">Boca llave 1/2x11/16"</t>
  </si>
  <si>
    <t xml:space="preserve">841083076141010</t>
  </si>
  <si>
    <t xml:space="preserve">Camisa de vestir gris - T."S" Fem Inv. C/logo Celeris - bordado en bolsillo</t>
  </si>
  <si>
    <t xml:space="preserve">512086456220110</t>
  </si>
  <si>
    <t xml:space="preserve">Boca llave 7/16"</t>
  </si>
  <si>
    <t xml:space="preserve">512086456220130</t>
  </si>
  <si>
    <t xml:space="preserve">Boca llave doble 1/2"</t>
  </si>
  <si>
    <t xml:space="preserve">840583076420540</t>
  </si>
  <si>
    <t xml:space="preserve">Pantalon trabajo T.54 gris C/tiras reflectivas Masc. tipo Ombu</t>
  </si>
  <si>
    <t xml:space="preserve">531089116341310</t>
  </si>
  <si>
    <t xml:space="preserve">Arandela Estrella Dentado Interior M.14 J-14 DIN-6798</t>
  </si>
  <si>
    <t xml:space="preserve">843083071131450</t>
  </si>
  <si>
    <t xml:space="preserve">Bota seg. N* 45 c/corta</t>
  </si>
  <si>
    <t xml:space="preserve">530689128832350</t>
  </si>
  <si>
    <t xml:space="preserve">Bulon Ac.Cab.Hex de 7/16"x20 hx2 "1/4"</t>
  </si>
  <si>
    <t xml:space="preserve">224027010202980</t>
  </si>
  <si>
    <t xml:space="preserve">Patín lat.chico mesa B/Aerfer</t>
  </si>
  <si>
    <t xml:space="preserve">224027030418670</t>
  </si>
  <si>
    <t xml:space="preserve">Junta goma 26x38x4,8mm.Esp.</t>
  </si>
  <si>
    <t xml:space="preserve">512086456450150</t>
  </si>
  <si>
    <t xml:space="preserve">Adaptador H.1/2" x M.3/4"</t>
  </si>
  <si>
    <t xml:space="preserve">513686434820120</t>
  </si>
  <si>
    <t xml:space="preserve">Cojinete p/ Roscar A/R ½" x 20 Hilos...-</t>
  </si>
  <si>
    <t xml:space="preserve">597585318310100</t>
  </si>
  <si>
    <t xml:space="preserve">Bornera P/Riel DIN P/Cable de 10 mm2</t>
  </si>
  <si>
    <t xml:space="preserve">840583072011960</t>
  </si>
  <si>
    <t xml:space="preserve">Buzo Azul C. redondo T "XL" Masc. - C/logo Celeris y C/reflectivo</t>
  </si>
  <si>
    <t xml:space="preserve">804082330331010</t>
  </si>
  <si>
    <t xml:space="preserve">Adhesivo p/caños PVC..-</t>
  </si>
  <si>
    <t xml:space="preserve">597580910230270</t>
  </si>
  <si>
    <t xml:space="preserve">caño de hierro p/luz pesado</t>
  </si>
  <si>
    <t xml:space="preserve">224027030138830</t>
  </si>
  <si>
    <t xml:space="preserve">Supl.Soporte Parag.5/16" F.III</t>
  </si>
  <si>
    <t xml:space="preserve">512086456450100</t>
  </si>
  <si>
    <t xml:space="preserve">Prolongacion corta 75 mm  Enc. 1/2"  Marca= Bahco 713/A</t>
  </si>
  <si>
    <t xml:space="preserve">751083228110010</t>
  </si>
  <si>
    <t xml:space="preserve">Resaltador Amarillo..-</t>
  </si>
  <si>
    <t xml:space="preserve">224027030422010</t>
  </si>
  <si>
    <t xml:space="preserve">Perno P/Colgadera Portazapata Bogie Minden-Deutz PL. 2701388</t>
  </si>
  <si>
    <t xml:space="preserve">841582769030050</t>
  </si>
  <si>
    <t xml:space="preserve">Vidrio Rectangular Incoloro Soldador Electrica</t>
  </si>
  <si>
    <t xml:space="preserve">792082500100500</t>
  </si>
  <si>
    <t xml:space="preserve">Cepillo de acero s/m N° 415</t>
  </si>
  <si>
    <t xml:space="preserve">224000890502720</t>
  </si>
  <si>
    <t xml:space="preserve">Espesor Bronce 0.10 E/Tapa  y Carter de Incremen. Pl. 0089022 Item "b"</t>
  </si>
  <si>
    <t xml:space="preserve">224027010243590</t>
  </si>
  <si>
    <t xml:space="preserve">Resorte Memoria Regulador .Freno FIII Pl. 2701108 it."1"</t>
  </si>
  <si>
    <t xml:space="preserve">311086550513860</t>
  </si>
  <si>
    <t xml:space="preserve">Rodamiento a Bolas 6206-Z</t>
  </si>
  <si>
    <t xml:space="preserve">597585295460700</t>
  </si>
  <si>
    <t xml:space="preserve">Bastidor c/tornillos.</t>
  </si>
  <si>
    <t xml:space="preserve">531589143811700</t>
  </si>
  <si>
    <t xml:space="preserve">Clavo pta.Paris 2.1/2"</t>
  </si>
  <si>
    <t xml:space="preserve">592085314611000</t>
  </si>
  <si>
    <t xml:space="preserve">Fusibles NH 100A</t>
  </si>
  <si>
    <t xml:space="preserve">224027022335460</t>
  </si>
  <si>
    <t xml:space="preserve">Burlete E/Marco y Policarb.Ventanilla F.III Pl. 2702010</t>
  </si>
  <si>
    <t xml:space="preserve">792082452620400</t>
  </si>
  <si>
    <t xml:space="preserve">Secador de piso n*40.</t>
  </si>
  <si>
    <t xml:space="preserve">813584421520010</t>
  </si>
  <si>
    <t xml:space="preserve">Precinto Plast. 100 mm. Alt 1..-</t>
  </si>
  <si>
    <t xml:space="preserve">512086450610090</t>
  </si>
  <si>
    <t xml:space="preserve">Llave Combinada de 9 mm</t>
  </si>
  <si>
    <t xml:space="preserve">224027031801337</t>
  </si>
  <si>
    <t xml:space="preserve">Rep.Roseta Sup.Pasamano Vertic</t>
  </si>
  <si>
    <t xml:space="preserve">801083430611400</t>
  </si>
  <si>
    <t xml:space="preserve">Pintura en Aerosol Esmalte Brillante Color Naranja RAL-2004</t>
  </si>
  <si>
    <t xml:space="preserve">841582760520080</t>
  </si>
  <si>
    <t xml:space="preserve">Anteojos seguridad-en policarbonato - Biocular c/ Prot Lateral</t>
  </si>
  <si>
    <t xml:space="preserve">593085297810350</t>
  </si>
  <si>
    <t xml:space="preserve">LLave T/Mag. 1x25 A.</t>
  </si>
  <si>
    <t xml:space="preserve">840583076120420</t>
  </si>
  <si>
    <t xml:space="preserve">Camisa vestir T.42 blanca/roja Masc.</t>
  </si>
  <si>
    <t xml:space="preserve">512086456210290</t>
  </si>
  <si>
    <t xml:space="preserve">Boca llave 29mm.</t>
  </si>
  <si>
    <t xml:space="preserve">512086456210320</t>
  </si>
  <si>
    <t xml:space="preserve">Boca LLave 32mm</t>
  </si>
  <si>
    <t xml:space="preserve">840583070522400</t>
  </si>
  <si>
    <t xml:space="preserve">Camisa Gris Cond. T.40 Ombu</t>
  </si>
  <si>
    <t xml:space="preserve">840583070522420</t>
  </si>
  <si>
    <t xml:space="preserve">Camisa Gris Cond.T.42 Ombu</t>
  </si>
  <si>
    <t xml:space="preserve">840583070910400</t>
  </si>
  <si>
    <t xml:space="preserve">Chomba T.40 - Grafa - Color Celeste- C/logo Bols. Esp. C/ Reflectivos Masc.</t>
  </si>
  <si>
    <t xml:space="preserve">224000830705390</t>
  </si>
  <si>
    <t xml:space="preserve">Tapón Cabeza Cuadrada P/Codo</t>
  </si>
  <si>
    <t xml:space="preserve">597085615220190</t>
  </si>
  <si>
    <t xml:space="preserve">Cinta Autosol. Caucho Negra 19mmx0.76 x 5 mts.TACSA # 83 o "3-M # 43"</t>
  </si>
  <si>
    <t xml:space="preserve">751083221910010</t>
  </si>
  <si>
    <t xml:space="preserve">Cinta Adhesiva Transparente Simple 12 mm. x 33 mm</t>
  </si>
  <si>
    <t xml:space="preserve">311086557411140</t>
  </si>
  <si>
    <t xml:space="preserve">O'ring "BUNA-N" # 2-114</t>
  </si>
  <si>
    <t xml:space="preserve">473080882571320</t>
  </si>
  <si>
    <t xml:space="preserve">Tee Normal H/H/H de 1/2" Epoxi</t>
  </si>
  <si>
    <t xml:space="preserve">597580913250190</t>
  </si>
  <si>
    <t xml:space="preserve">Conector Tipo Racor Plas.Caño/Caja IP-66 de 3/4" Welt</t>
  </si>
  <si>
    <t xml:space="preserve">224000830201310</t>
  </si>
  <si>
    <t xml:space="preserve">Tuerca Ac.Seg.NF 1/2"x 20 RF 8032719</t>
  </si>
  <si>
    <t xml:space="preserve">224000830410990</t>
  </si>
  <si>
    <t xml:space="preserve">Tuerca P/Empaquetadura Nuevo Modelo Descompresi. RF 8048884</t>
  </si>
  <si>
    <t xml:space="preserve">224000830705210</t>
  </si>
  <si>
    <t xml:space="preserve">Sello e/tapa y codo Bomb.aceit</t>
  </si>
  <si>
    <t xml:space="preserve">224000850317690</t>
  </si>
  <si>
    <t xml:space="preserve">Sello emp. vastago hueco</t>
  </si>
  <si>
    <t xml:space="preserve">224027030402170</t>
  </si>
  <si>
    <t xml:space="preserve">Resorte p/afloje cilindr.freno</t>
  </si>
  <si>
    <t xml:space="preserve">513086399770160</t>
  </si>
  <si>
    <t xml:space="preserve">Escariador Cónico 1/50 de</t>
  </si>
  <si>
    <t xml:space="preserve">751083224150010</t>
  </si>
  <si>
    <t xml:space="preserve">Lapiz Mecanico..Tipo Isofit</t>
  </si>
  <si>
    <t xml:space="preserve">530689128630060</t>
  </si>
  <si>
    <t xml:space="preserve">Bulon Ac.Cab..Hex. de 1/4" x 28 h x 3/4" UNF Grado 8.8</t>
  </si>
  <si>
    <t xml:space="preserve">225089220313750</t>
  </si>
  <si>
    <t xml:space="preserve">Tornillo 3/8x3/4" c/fres.</t>
  </si>
  <si>
    <t xml:space="preserve">513686434120530</t>
  </si>
  <si>
    <t xml:space="preserve">Jgo. Macho M14 x 1,25.-</t>
  </si>
  <si>
    <t xml:space="preserve">224000850506710</t>
  </si>
  <si>
    <t xml:space="preserve">Resorte válvula.freno (14x57)</t>
  </si>
  <si>
    <t xml:space="preserve">801083492510300</t>
  </si>
  <si>
    <t xml:space="preserve">Removedor Orgànico</t>
  </si>
  <si>
    <t xml:space="preserve">311086550512800</t>
  </si>
  <si>
    <t xml:space="preserve">Rodamiento a Bolillas # 6000 2-RS</t>
  </si>
  <si>
    <t xml:space="preserve">224000860916990</t>
  </si>
  <si>
    <t xml:space="preserve">INTERRUPTOR 40A.74V.</t>
  </si>
  <si>
    <t xml:space="preserve">224000640302490</t>
  </si>
  <si>
    <t xml:space="preserve">Pasador de la Palanca Embr.Coc</t>
  </si>
  <si>
    <t xml:space="preserve">224000890500690</t>
  </si>
  <si>
    <t xml:space="preserve">Tubo vidrio nivel aceit.increm</t>
  </si>
  <si>
    <t xml:space="preserve">225072700102800</t>
  </si>
  <si>
    <t xml:space="preserve">Regla acero de l mt.</t>
  </si>
  <si>
    <t xml:space="preserve">311086550516630</t>
  </si>
  <si>
    <t xml:space="preserve">Rodamiento a Bolas 6303 2-Z</t>
  </si>
  <si>
    <t xml:space="preserve">224027010238910</t>
  </si>
  <si>
    <t xml:space="preserve">Arandela Goma Sep.Barra Empuje</t>
  </si>
  <si>
    <t xml:space="preserve">224000820112850</t>
  </si>
  <si>
    <t xml:space="preserve">Tuerca acero 1/2x13H.(Usar Serie 8)</t>
  </si>
  <si>
    <t xml:space="preserve">512086457520120</t>
  </si>
  <si>
    <t xml:space="preserve">Llave T de 1/2"</t>
  </si>
  <si>
    <t xml:space="preserve">594085317790190</t>
  </si>
  <si>
    <t xml:space="preserve">Grampa Tpo.omega de 3/4".-</t>
  </si>
  <si>
    <t xml:space="preserve">840583071648040</t>
  </si>
  <si>
    <t xml:space="preserve">MAMELUCO DESCARTABLE POLIP.XL</t>
  </si>
  <si>
    <t xml:space="preserve">531080683120950</t>
  </si>
  <si>
    <t xml:space="preserve">Tuerca Hexag. Acero de 3/8" x 16 h Hexagono de 17 mm</t>
  </si>
  <si>
    <t xml:space="preserve">512086456210200</t>
  </si>
  <si>
    <t xml:space="preserve">Boca llave 20mm.</t>
  </si>
  <si>
    <t xml:space="preserve">512086456210210</t>
  </si>
  <si>
    <t xml:space="preserve">Boca llave 21mm.</t>
  </si>
  <si>
    <t xml:space="preserve">512086456210220</t>
  </si>
  <si>
    <t xml:space="preserve">Boca llave 22mm.</t>
  </si>
  <si>
    <t xml:space="preserve">613585411661000</t>
  </si>
  <si>
    <t xml:space="preserve">Pilas "AAA" Alcalina 1,5 V.-</t>
  </si>
  <si>
    <t xml:space="preserve">512086456220090</t>
  </si>
  <si>
    <t xml:space="preserve">Boca llave 3/8"</t>
  </si>
  <si>
    <t xml:space="preserve">224000850507870</t>
  </si>
  <si>
    <t xml:space="preserve">Resorte valv. 26-F</t>
  </si>
  <si>
    <t xml:space="preserve">530689128831890</t>
  </si>
  <si>
    <t xml:space="preserve">Bulón Ac.Cab.Ex. 3/8" x 24 h x 1"...-</t>
  </si>
  <si>
    <t xml:space="preserve">752083220610010</t>
  </si>
  <si>
    <t xml:space="preserve">Abrochadoras tipo pinza</t>
  </si>
  <si>
    <t xml:space="preserve">512086002811070</t>
  </si>
  <si>
    <t xml:space="preserve">Destornillador Con Exagono p/Giro 8x175 Tipo BAHCO-BE-8260</t>
  </si>
  <si>
    <t xml:space="preserve">311086550513880</t>
  </si>
  <si>
    <t xml:space="preserve">Rto.6208/C.3 -Alt.Parizzi</t>
  </si>
  <si>
    <t xml:space="preserve">343985020240150</t>
  </si>
  <si>
    <t xml:space="preserve">Electrodo 7016 de 5mm.</t>
  </si>
  <si>
    <t xml:space="preserve">751083221310500</t>
  </si>
  <si>
    <t xml:space="preserve">Broches p/abrochadora Nº 50 x 1000 U..-</t>
  </si>
  <si>
    <t xml:space="preserve">802083500910030</t>
  </si>
  <si>
    <t xml:space="preserve">Pincel de 19mm. N* 7</t>
  </si>
  <si>
    <t xml:space="preserve">224027010284550</t>
  </si>
  <si>
    <t xml:space="preserve">Arandela supl.80x57x5 Trav.Mat</t>
  </si>
  <si>
    <t xml:space="preserve">451081254010130</t>
  </si>
  <si>
    <t xml:space="preserve">Válvula p/canilla de 1/2"</t>
  </si>
  <si>
    <t xml:space="preserve">224000830821490</t>
  </si>
  <si>
    <t xml:space="preserve">Asiento Protector de Pres.Aceite y Agua RF 8342588</t>
  </si>
  <si>
    <t xml:space="preserve">801083430312450</t>
  </si>
  <si>
    <t xml:space="preserve">Esm.Sint.Rojo circo u/Ferrovias</t>
  </si>
  <si>
    <t xml:space="preserve">343985020110040</t>
  </si>
  <si>
    <t xml:space="preserve">Electrodo 6010 de 4mm.</t>
  </si>
  <si>
    <t xml:space="preserve">512086003010760</t>
  </si>
  <si>
    <t xml:space="preserve">Destorn.Philips 3380-75.</t>
  </si>
  <si>
    <t xml:space="preserve">531080695230110</t>
  </si>
  <si>
    <t xml:space="preserve">Tuerca Ac.Exagonal Autofrenate 7/16" x 20 hilos UNF</t>
  </si>
  <si>
    <t xml:space="preserve">597580913010140</t>
  </si>
  <si>
    <t xml:space="preserve">Conector de hierro pesado p/luz 1"</t>
  </si>
  <si>
    <t xml:space="preserve">225089220314390</t>
  </si>
  <si>
    <t xml:space="preserve">Tornillo 1/2x2" c/fres.</t>
  </si>
  <si>
    <t xml:space="preserve">224027010238390</t>
  </si>
  <si>
    <t xml:space="preserve">Arandela conj.sep.palanca Reg.Pl.2701010 item "c"</t>
  </si>
  <si>
    <t xml:space="preserve">341688910533020</t>
  </si>
  <si>
    <t xml:space="preserve">Inserto int. 55G.8A 48H"</t>
  </si>
  <si>
    <t xml:space="preserve">751083228540030</t>
  </si>
  <si>
    <t xml:space="preserve">Sobre Papel Blanco Oficio (250 x 350 mm.) 90 grs</t>
  </si>
  <si>
    <t xml:space="preserve">840583073010920</t>
  </si>
  <si>
    <t xml:space="preserve">Buzo "M"- Azul - C/logo y C/ Reflectivos Masc.</t>
  </si>
  <si>
    <t xml:space="preserve">840583073010980</t>
  </si>
  <si>
    <t xml:space="preserve">Buzo "XXL"- Azul - C/logo y C/ Reflectivos Masc.</t>
  </si>
  <si>
    <t xml:space="preserve">751083224100010</t>
  </si>
  <si>
    <t xml:space="preserve">Lapiz Faber Castel..-</t>
  </si>
  <si>
    <t xml:space="preserve">224000830606070</t>
  </si>
  <si>
    <t xml:space="preserve">Adaptador 1/2"-14 h x 7/8"-14h pL. 0083006 IT. "C"</t>
  </si>
  <si>
    <t xml:space="preserve">513686434950350</t>
  </si>
  <si>
    <t xml:space="preserve">INSERTO"HELICOIL"AUTOF.5/8</t>
  </si>
  <si>
    <t xml:space="preserve">531080681111110</t>
  </si>
  <si>
    <t xml:space="preserve">Tuerca Hexag. Acero 7/16" x 14 H IRAM-5192</t>
  </si>
  <si>
    <t xml:space="preserve">914083973611100</t>
  </si>
  <si>
    <t xml:space="preserve">Aceite N° 412</t>
  </si>
  <si>
    <t xml:space="preserve">224000870800830</t>
  </si>
  <si>
    <t xml:space="preserve">Tapon Acero,1/2"x14 h/" NPT,cuadrado embutido-RF.GM 8348620.-</t>
  </si>
  <si>
    <t xml:space="preserve">224027010209010</t>
  </si>
  <si>
    <t xml:space="preserve">Arandela espesor 30x22x1 Aerfer</t>
  </si>
  <si>
    <t xml:space="preserve">224027010255150</t>
  </si>
  <si>
    <t xml:space="preserve">Arndela Colgador P/Soporte Bogie Minden-Deutz Pl.2701353</t>
  </si>
  <si>
    <t xml:space="preserve">624085320350150</t>
  </si>
  <si>
    <t xml:space="preserve">LAMP/AMP/FOR/PERA 230V 300W</t>
  </si>
  <si>
    <t xml:space="preserve">224000830403970</t>
  </si>
  <si>
    <t xml:space="preserve">Jgo. junta regulador</t>
  </si>
  <si>
    <t xml:space="preserve">224000830705690</t>
  </si>
  <si>
    <t xml:space="preserve">Sello e/codo ali.y tapa Bom.Ac</t>
  </si>
  <si>
    <t xml:space="preserve">311086557412230</t>
  </si>
  <si>
    <t xml:space="preserve">O'ring "BUNA-N" # 2-223 (Uso Impulsor G.Aux.)</t>
  </si>
  <si>
    <t xml:space="preserve">513686434830200</t>
  </si>
  <si>
    <t xml:space="preserve">Cojinete p/roscar M.20-2.5 A/R</t>
  </si>
  <si>
    <t xml:space="preserve">594085317470070</t>
  </si>
  <si>
    <t xml:space="preserve">Terminal para cableado para agujero de 12,5 mm</t>
  </si>
  <si>
    <t xml:space="preserve">530689128820560</t>
  </si>
  <si>
    <t xml:space="preserve">Bulon Ac. Cab. Ex. 1/2" - 20 H x 2" .1/4" Cal. ISO-8.8</t>
  </si>
  <si>
    <t xml:space="preserve">751083226330020</t>
  </si>
  <si>
    <t xml:space="preserve">Regla de acrilico grande</t>
  </si>
  <si>
    <t xml:space="preserve">224000850510230</t>
  </si>
  <si>
    <t xml:space="preserve">Juego gomas rep. LIVIANA val. 26-F Afloje - WABCO 559554.-</t>
  </si>
  <si>
    <t xml:space="preserve">681082600290020</t>
  </si>
  <si>
    <t xml:space="preserve">Repelente OFF Aerosol x 165 ml..-</t>
  </si>
  <si>
    <t xml:space="preserve">224000830908930</t>
  </si>
  <si>
    <t xml:space="preserve">Resorte Diafragma Regul.Wo</t>
  </si>
  <si>
    <t xml:space="preserve">513087283431150</t>
  </si>
  <si>
    <t xml:space="preserve">Corona P/Amoladora Bosch de 115 mm RF. 1.606.333.606</t>
  </si>
  <si>
    <t xml:space="preserve">840583076710520</t>
  </si>
  <si>
    <t xml:space="preserve">Chaleco T.52 Tebrim Gris- C/ Logo</t>
  </si>
  <si>
    <t xml:space="preserve">840583076710540</t>
  </si>
  <si>
    <t xml:space="preserve">Chaleco T.54 Tebrim Gris- C/ Logo</t>
  </si>
  <si>
    <t xml:space="preserve">597585316542400</t>
  </si>
  <si>
    <t xml:space="preserve">Articulacion P/Badeja Portacable de 100 mm</t>
  </si>
  <si>
    <t xml:space="preserve">841582761720030</t>
  </si>
  <si>
    <t xml:space="preserve">Casco seg. color blanco</t>
  </si>
  <si>
    <t xml:space="preserve">751088971810010</t>
  </si>
  <si>
    <t xml:space="preserve">Rollo p/fax..-</t>
  </si>
  <si>
    <t xml:space="preserve">473080882185120</t>
  </si>
  <si>
    <t xml:space="preserve">Cupla de 1/2" Epoxi</t>
  </si>
  <si>
    <t xml:space="preserve">594085317434600</t>
  </si>
  <si>
    <t xml:space="preserve">Terminal Pala Preaisl.Amarillo AMP.141085/2 o LCT C-16</t>
  </si>
  <si>
    <t xml:space="preserve">224000860101490</t>
  </si>
  <si>
    <t xml:space="preserve">Niple 1/2"x3/8" Regul.Wood</t>
  </si>
  <si>
    <t xml:space="preserve">840583075220400</t>
  </si>
  <si>
    <t xml:space="preserve">Vaquero T40 color negro azulado Masc.</t>
  </si>
  <si>
    <t xml:space="preserve">841582761200020</t>
  </si>
  <si>
    <t xml:space="preserve">Protector lumbar T. "M"</t>
  </si>
  <si>
    <t xml:space="preserve">913083900520540</t>
  </si>
  <si>
    <t xml:space="preserve">Solvente Dielectrico en AEROSOL de 500 cm3.-</t>
  </si>
  <si>
    <t xml:space="preserve">531089112733180</t>
  </si>
  <si>
    <t xml:space="preserve">Arandela Grower de 1 1/4"-.</t>
  </si>
  <si>
    <t xml:space="preserve">225089252510900</t>
  </si>
  <si>
    <t xml:space="preserve">Tornillo M.6x1x10mm.Cab. Cilindrica Ranurada</t>
  </si>
  <si>
    <t xml:space="preserve">341688918010040</t>
  </si>
  <si>
    <t xml:space="preserve">Tornillo P/unid.T-MAX P SANDVI</t>
  </si>
  <si>
    <t xml:space="preserve">512086003010780</t>
  </si>
  <si>
    <t xml:space="preserve">Destornillador Punta Philips vastago 4 x 203 Bahco 3335-200</t>
  </si>
  <si>
    <t xml:space="preserve">224000830206150</t>
  </si>
  <si>
    <t xml:space="preserve">ARANDELA DE AC.CONICA P.GRAPA</t>
  </si>
  <si>
    <t xml:space="preserve">224000850518870</t>
  </si>
  <si>
    <t xml:space="preserve">SELLO DE VASTAGO</t>
  </si>
  <si>
    <t xml:space="preserve">224027010258210</t>
  </si>
  <si>
    <t xml:space="preserve">Placa Lado Ataguia Pl. 2701395 Bogie Minden-Deutz</t>
  </si>
  <si>
    <t xml:space="preserve">224027022710620</t>
  </si>
  <si>
    <t xml:space="preserve">Cerr.tabl.luz pest.largo</t>
  </si>
  <si>
    <t xml:space="preserve">224000850408270</t>
  </si>
  <si>
    <t xml:space="preserve">Perno Para Rodillo SA-26</t>
  </si>
  <si>
    <t xml:space="preserve">224000830403670</t>
  </si>
  <si>
    <t xml:space="preserve">Tuerca seguro impul.gobernador</t>
  </si>
  <si>
    <t xml:space="preserve">752083220610100</t>
  </si>
  <si>
    <t xml:space="preserve">ABROCHADORAS tipo pinza- N° 10</t>
  </si>
  <si>
    <t xml:space="preserve">751083224920010</t>
  </si>
  <si>
    <t xml:space="preserve">Perforadora grande..-</t>
  </si>
  <si>
    <t xml:space="preserve">225070011103000</t>
  </si>
  <si>
    <t xml:space="preserve">Arandela elást.27x45x9x9mm.-</t>
  </si>
  <si>
    <t xml:space="preserve">951080014223070</t>
  </si>
  <si>
    <t xml:space="preserve">Planchuela acer.1.1/4x1/8"</t>
  </si>
  <si>
    <t xml:space="preserve">704583223410010</t>
  </si>
  <si>
    <t xml:space="preserve">Dvd..-Regravable</t>
  </si>
  <si>
    <t xml:space="preserve">662584763841020</t>
  </si>
  <si>
    <t xml:space="preserve">PUNTAS DE PRUEBA PARA TESTER</t>
  </si>
  <si>
    <t xml:space="preserve">512086003010690</t>
  </si>
  <si>
    <t xml:space="preserve">Destorn.PHILIPS 3360-100S.-</t>
  </si>
  <si>
    <t xml:space="preserve">512085835831650</t>
  </si>
  <si>
    <t xml:space="preserve">Prensa Tipo "G" Apertura 6" a tornillo</t>
  </si>
  <si>
    <t xml:space="preserve">594085317441260</t>
  </si>
  <si>
    <t xml:space="preserve">Terminales Preaisl. Azul  AMP-130126 o LCT B-5</t>
  </si>
  <si>
    <t xml:space="preserve">224027010205740</t>
  </si>
  <si>
    <t xml:space="preserve">Buje B/Aerf.35,5x49,9x40mm.</t>
  </si>
  <si>
    <t xml:space="preserve">751083221351050</t>
  </si>
  <si>
    <t xml:space="preserve">Broches Tipo Clip Clasicos Nº 5 x 100 U..-</t>
  </si>
  <si>
    <t xml:space="preserve">224000850517710</t>
  </si>
  <si>
    <t xml:space="preserve">Resorte Pist.Corte P-2A</t>
  </si>
  <si>
    <t xml:space="preserve">512086006920400</t>
  </si>
  <si>
    <t xml:space="preserve">Pala Tipo Ancha</t>
  </si>
  <si>
    <t xml:space="preserve">512086002810750</t>
  </si>
  <si>
    <t xml:space="preserve">Destor.p/cónica 3150-75</t>
  </si>
  <si>
    <t xml:space="preserve">594085317750220</t>
  </si>
  <si>
    <t xml:space="preserve">Grampas media omega de 1 1/4"</t>
  </si>
  <si>
    <t xml:space="preserve">841582762520040</t>
  </si>
  <si>
    <t xml:space="preserve">Guante para soldador forrado</t>
  </si>
  <si>
    <t xml:space="preserve">594085317423050</t>
  </si>
  <si>
    <t xml:space="preserve">Terminal ident.tipo horq.1,5mm AMP-165008 o LCT A-10</t>
  </si>
  <si>
    <t xml:space="preserve">841582761720010</t>
  </si>
  <si>
    <t xml:space="preserve">Casco seg. color amarillo</t>
  </si>
  <si>
    <t xml:space="preserve">512086469100020</t>
  </si>
  <si>
    <t xml:space="preserve">Adaptador de Impacto Macho 3/4" Hembra 1/2"</t>
  </si>
  <si>
    <t xml:space="preserve">512086002810500</t>
  </si>
  <si>
    <t xml:space="preserve">Destornillador 3180-150</t>
  </si>
  <si>
    <t xml:space="preserve">225089251971850</t>
  </si>
  <si>
    <t xml:space="preserve">Tornillo 5x32 g/cebo Philips</t>
  </si>
  <si>
    <t xml:space="preserve">530780410620080</t>
  </si>
  <si>
    <t xml:space="preserve">Esparrago de Ac. Rosca 5/16" x 18 h - 5/16" x 24 h Largo Total 38 mm</t>
  </si>
  <si>
    <t xml:space="preserve">792082453310040</t>
  </si>
  <si>
    <t xml:space="preserve">Franela 40x45cm.-</t>
  </si>
  <si>
    <t xml:space="preserve">224027022322850</t>
  </si>
  <si>
    <t xml:space="preserve">Guía inf.p/Pta. corrediza</t>
  </si>
  <si>
    <t xml:space="preserve">751083227710010</t>
  </si>
  <si>
    <t xml:space="preserve">Notas Adhesivas Post it Amarillo 38 x 50 mm. x 100 Hojas..-(Pack x 4)</t>
  </si>
  <si>
    <t xml:space="preserve">224000850401690</t>
  </si>
  <si>
    <t xml:space="preserve">Resorte valv.suministro 26-C</t>
  </si>
  <si>
    <t xml:space="preserve">224000820225710</t>
  </si>
  <si>
    <t xml:space="preserve">Resorte de Tension P/Cerradura Izq./Der. Ref.Fab."GM" 8039265</t>
  </si>
  <si>
    <t xml:space="preserve">473080891330520</t>
  </si>
  <si>
    <t xml:space="preserve">Codo galv.1/2" M/H.</t>
  </si>
  <si>
    <t xml:space="preserve">512086450820500</t>
  </si>
  <si>
    <t xml:space="preserve">Llave est. 3/4x7/8"</t>
  </si>
  <si>
    <t xml:space="preserve">311086557412240</t>
  </si>
  <si>
    <t xml:space="preserve">O'Ring "BUNA-N" # 2-224 (USO WOODWARD)</t>
  </si>
  <si>
    <t xml:space="preserve">792082505910010</t>
  </si>
  <si>
    <t xml:space="preserve">Pincel P/Mecanico Mango Alambre Retorcido Ancho Cerdas 45 mm</t>
  </si>
  <si>
    <t xml:space="preserve">512085812011000</t>
  </si>
  <si>
    <t xml:space="preserve">Cucharín p/ Albañil N°5 ½</t>
  </si>
  <si>
    <t xml:space="preserve">512085935010170</t>
  </si>
  <si>
    <t xml:space="preserve">ESPATULA P/ENDUIR N°160</t>
  </si>
  <si>
    <t xml:space="preserve">841582760920030</t>
  </si>
  <si>
    <t xml:space="preserve">Barbijo Especial..-</t>
  </si>
  <si>
    <t xml:space="preserve">224000830604670</t>
  </si>
  <si>
    <t xml:space="preserve">Arandela de Cobre Circuito de Gas Oil  RF 116104</t>
  </si>
  <si>
    <t xml:space="preserve">532080411520400</t>
  </si>
  <si>
    <t xml:space="preserve">Varilla Roscada de 1/4" RW</t>
  </si>
  <si>
    <t xml:space="preserve">597580932550200</t>
  </si>
  <si>
    <t xml:space="preserve">Union de 3/4" Tipo Cupla p/Caño Plastico Rigido IP-40 Welt RECMAM20</t>
  </si>
  <si>
    <t xml:space="preserve">530489251972200</t>
  </si>
  <si>
    <t xml:space="preserve">NO USAR     (USAR 530489251972210)</t>
  </si>
  <si>
    <t xml:space="preserve">224027010238650</t>
  </si>
  <si>
    <t xml:space="preserve">Perno Freno Mano Bogie F.III</t>
  </si>
  <si>
    <t xml:space="preserve">224000830208490</t>
  </si>
  <si>
    <t xml:space="preserve">Reten Manguito Sello Aceite RF 8143444</t>
  </si>
  <si>
    <t xml:space="preserve">224000710102420</t>
  </si>
  <si>
    <t xml:space="preserve">Taco Empuje Traba C.P.Eje GL22</t>
  </si>
  <si>
    <t xml:space="preserve">224027022706310</t>
  </si>
  <si>
    <t xml:space="preserve">Placa ret.p/fte.cerr.M/der.</t>
  </si>
  <si>
    <t xml:space="preserve">224027050126250</t>
  </si>
  <si>
    <t xml:space="preserve">Tapa de acople, lado eje</t>
  </si>
  <si>
    <t xml:space="preserve">311086557210170</t>
  </si>
  <si>
    <t xml:space="preserve">Reten de Goma Siliconado V-5249 (17-35-8) USO WOODWARD</t>
  </si>
  <si>
    <t xml:space="preserve">473080973220090</t>
  </si>
  <si>
    <t xml:space="preserve">Tee Bronce P/Tubo Poliamida 6 de 3/8"- Tubo x Tuerca Giratoria 3/8" BSP x Tubo</t>
  </si>
  <si>
    <t xml:space="preserve">592085314610100</t>
  </si>
  <si>
    <t xml:space="preserve">Fusible NH-00 10 Amp.Siemens</t>
  </si>
  <si>
    <t xml:space="preserve">592085314610350</t>
  </si>
  <si>
    <t xml:space="preserve">Fusible NH-00 35 Amp.Siemens</t>
  </si>
  <si>
    <t xml:space="preserve">592085314610630</t>
  </si>
  <si>
    <t xml:space="preserve">Fusible NH-00 63 Amp.Siemens</t>
  </si>
  <si>
    <t xml:space="preserve">592085314610800</t>
  </si>
  <si>
    <t xml:space="preserve">Fusible NH-00 80 Amp.Siemens</t>
  </si>
  <si>
    <t xml:space="preserve">593085307512020</t>
  </si>
  <si>
    <t xml:space="preserve">Eje Prolongador MZM 1/2-XV4 P/Interruptor 3x63 amp</t>
  </si>
  <si>
    <t xml:space="preserve">513686394420160</t>
  </si>
  <si>
    <t xml:space="preserve">Mandril de 1/16"-3/8" (1.5-10 mm) Rosca 3/8" x 24 H  C/LLave Marca RHOM</t>
  </si>
  <si>
    <t xml:space="preserve">512086450820350</t>
  </si>
  <si>
    <t xml:space="preserve">Llave est. 11/16x5/8"</t>
  </si>
  <si>
    <t xml:space="preserve">751088800110580</t>
  </si>
  <si>
    <t xml:space="preserve">Sobre Papel Manila A 4 (240 x 300 mm.)</t>
  </si>
  <si>
    <t xml:space="preserve">593585291124000</t>
  </si>
  <si>
    <t xml:space="preserve">Tapa p/toma</t>
  </si>
  <si>
    <t xml:space="preserve">594085317423150</t>
  </si>
  <si>
    <t xml:space="preserve">Terminal ident.tipo horq. 4mm</t>
  </si>
  <si>
    <t xml:space="preserve">224000850506610</t>
  </si>
  <si>
    <t xml:space="preserve">Resorte valv.freno (58,7x4</t>
  </si>
  <si>
    <t xml:space="preserve">451081250420150</t>
  </si>
  <si>
    <t xml:space="preserve">Canilla p/lavatorio 1/2".</t>
  </si>
  <si>
    <t xml:space="preserve">473080882320120</t>
  </si>
  <si>
    <t xml:space="preserve">Entrerosca de 1/2" Epoxi</t>
  </si>
  <si>
    <t xml:space="preserve">224000830602150</t>
  </si>
  <si>
    <t xml:space="preserve">Perno Conico N°4 x 2"</t>
  </si>
  <si>
    <t xml:space="preserve">473080892940160</t>
  </si>
  <si>
    <t xml:space="preserve">Curva galv.3/4".</t>
  </si>
  <si>
    <t xml:space="preserve">311086557410160</t>
  </si>
  <si>
    <t xml:space="preserve">O'ring "BUNA-N" # 2-016</t>
  </si>
  <si>
    <t xml:space="preserve">311086557411150</t>
  </si>
  <si>
    <t xml:space="preserve">O'ring "BUNA N" # 2-115</t>
  </si>
  <si>
    <t xml:space="preserve">597585296010100</t>
  </si>
  <si>
    <t xml:space="preserve">Toma capsul.aluminio 6x220 s/N</t>
  </si>
  <si>
    <t xml:space="preserve">597580916361010</t>
  </si>
  <si>
    <t xml:space="preserve">Caja regis.aluminio p/jaba</t>
  </si>
  <si>
    <t xml:space="preserve">512086002810320</t>
  </si>
  <si>
    <t xml:space="preserve">Destorn.p/conica 3145-100M.-</t>
  </si>
  <si>
    <t xml:space="preserve">512086456220080</t>
  </si>
  <si>
    <t xml:space="preserve">Boca Llave 1/2x5/16"</t>
  </si>
  <si>
    <t xml:space="preserve">224000830900330</t>
  </si>
  <si>
    <t xml:space="preserve">Reten Sello Aceite Regul.M.D.</t>
  </si>
  <si>
    <t xml:space="preserve">792082451956400</t>
  </si>
  <si>
    <t xml:space="preserve">Cepillo lavamicro sintetico.-</t>
  </si>
  <si>
    <t xml:space="preserve">224027010243710</t>
  </si>
  <si>
    <t xml:space="preserve">Arandela Asiento Resorte Regulador Freno FIII Pl. 2701108 it. "2"</t>
  </si>
  <si>
    <t xml:space="preserve">513386390252090</t>
  </si>
  <si>
    <t xml:space="preserve">Mecha Vastago Cilindrico A/R de diametro 10,75 mm</t>
  </si>
  <si>
    <t xml:space="preserve">751083227310010</t>
  </si>
  <si>
    <t xml:space="preserve">Tinta p/sello c/pico Vertedor Negra..-</t>
  </si>
  <si>
    <t xml:space="preserve">224000830206110</t>
  </si>
  <si>
    <t xml:space="preserve">TUERCA AC EX NF 44,4 MM.</t>
  </si>
  <si>
    <t xml:space="preserve">224000870807380</t>
  </si>
  <si>
    <t xml:space="preserve">Abrazadera Sujetador P/Cables MT Bajo Bastidor Loc. Pl.  0087021</t>
  </si>
  <si>
    <t xml:space="preserve">473080893140250</t>
  </si>
  <si>
    <t xml:space="preserve">Curva a 45º de 1" H/H Galvanizado</t>
  </si>
  <si>
    <t xml:space="preserve">597085316350160</t>
  </si>
  <si>
    <t xml:space="preserve">Soporte p/cable preens.4-1</t>
  </si>
  <si>
    <t xml:space="preserve">224000830209590</t>
  </si>
  <si>
    <t xml:space="preserve">Sello Fieltro p/Aceite Pta. Cigueñal Ref, Fab."GM" 8055158</t>
  </si>
  <si>
    <t xml:space="preserve">512086450820750</t>
  </si>
  <si>
    <t xml:space="preserve">Llave est. 15/16x1"</t>
  </si>
  <si>
    <t xml:space="preserve">841083077320040</t>
  </si>
  <si>
    <t xml:space="preserve">Campera impermeable "M" -capa- de PVC</t>
  </si>
  <si>
    <t xml:space="preserve">752083225370010</t>
  </si>
  <si>
    <t xml:space="preserve">Porta taco de papel</t>
  </si>
  <si>
    <t xml:space="preserve">751083228540020</t>
  </si>
  <si>
    <t xml:space="preserve">Sobre Papel Blanco A4 (240 x 300 mm.) 90 grs.</t>
  </si>
  <si>
    <t xml:space="preserve">951580010620060</t>
  </si>
  <si>
    <t xml:space="preserve">Planchuela 1"x1/4"x3,16.</t>
  </si>
  <si>
    <t xml:space="preserve">224000830800990</t>
  </si>
  <si>
    <t xml:space="preserve">Espaciador p/rodamiento B.Agua</t>
  </si>
  <si>
    <t xml:space="preserve">224000830604650</t>
  </si>
  <si>
    <t xml:space="preserve">Bulon Ac.Cab.Hexag. 7/16" x 20 h x 1"</t>
  </si>
  <si>
    <t xml:space="preserve">513686434940550</t>
  </si>
  <si>
    <t xml:space="preserve">Ins. Heli-Coil UNC 7/8-9</t>
  </si>
  <si>
    <t xml:space="preserve">224000850404190</t>
  </si>
  <si>
    <t xml:space="preserve">Resorte</t>
  </si>
  <si>
    <t xml:space="preserve">841582761520500</t>
  </si>
  <si>
    <t xml:space="preserve">Mascara p/soldar</t>
  </si>
  <si>
    <t xml:space="preserve">513087283451150</t>
  </si>
  <si>
    <t xml:space="preserve">Piñon P/Amoladora Bosch de 115 mm RF. 1.606.333.605</t>
  </si>
  <si>
    <t xml:space="preserve">511085860110100</t>
  </si>
  <si>
    <t xml:space="preserve">Alicate bahco 2151-7</t>
  </si>
  <si>
    <t xml:space="preserve">531089112732050</t>
  </si>
  <si>
    <t xml:space="preserve">Arandela Grower de 1.1/2"</t>
  </si>
  <si>
    <t xml:space="preserve">512086459520170</t>
  </si>
  <si>
    <t xml:space="preserve">Boca llav.impa.est.1 1/16 e3/4</t>
  </si>
  <si>
    <t xml:space="preserve">224000820220450</t>
  </si>
  <si>
    <t xml:space="preserve">Burlete de Goma Fijo en Ventana de Cabina- PL.0082006</t>
  </si>
  <si>
    <t xml:space="preserve">597580933950200</t>
  </si>
  <si>
    <t xml:space="preserve">Tee de 3/4" Plastico Rigido C/tapa Inspeccion Welt RECGIT-20</t>
  </si>
  <si>
    <t xml:space="preserve">594085317440750</t>
  </si>
  <si>
    <t xml:space="preserve">Terminal PIN Preaisl. Azul  AMP-165075 o LCT B-14</t>
  </si>
  <si>
    <t xml:space="preserve">625085330550070</t>
  </si>
  <si>
    <t xml:space="preserve">Difusor Transparente P/Artefacto Fluorescente 1x18 W Luninac Marea-118</t>
  </si>
  <si>
    <t xml:space="preserve">951080012920140</t>
  </si>
  <si>
    <t xml:space="preserve">Barra Acero Trafilada Cuardada de 14 mm</t>
  </si>
  <si>
    <t xml:space="preserve">512086005418050</t>
  </si>
  <si>
    <t xml:space="preserve">Cabo para Pico</t>
  </si>
  <si>
    <t xml:space="preserve">224027010205860</t>
  </si>
  <si>
    <t xml:space="preserve">Buje B/Aerf.30,2x38x14mm.</t>
  </si>
  <si>
    <t xml:space="preserve">224000860905690</t>
  </si>
  <si>
    <t xml:space="preserve">Terminal Oreja S/Aislacion 1/4" (6.35mm )</t>
  </si>
  <si>
    <t xml:space="preserve">513686434680300</t>
  </si>
  <si>
    <t xml:space="preserve">Cojinete P/roscar 1/2"x12 H</t>
  </si>
  <si>
    <t xml:space="preserve">594085317461640</t>
  </si>
  <si>
    <t xml:space="preserve">Terminal  Pala Hembra Preai..Rojo LCT A17-AMP 140805</t>
  </si>
  <si>
    <t xml:space="preserve">311086557210450</t>
  </si>
  <si>
    <t xml:space="preserve">Reten de Goma 45x60x7 Tipo Lx SAV-6948 o Eq. DBH-8105</t>
  </si>
  <si>
    <t xml:space="preserve">511085892610300</t>
  </si>
  <si>
    <t xml:space="preserve">TIJERA P/CORTAR CHAPA (DER.)</t>
  </si>
  <si>
    <t xml:space="preserve">225076642081280</t>
  </si>
  <si>
    <t xml:space="preserve">Lampara Halogena 12 V - 5 W..-</t>
  </si>
  <si>
    <t xml:space="preserve">951080013130140</t>
  </si>
  <si>
    <t xml:space="preserve">Barra Acero CC Exagonal 14,2mm</t>
  </si>
  <si>
    <t xml:space="preserve">512086450811080</t>
  </si>
  <si>
    <t xml:space="preserve">Llave est. 21x23mm</t>
  </si>
  <si>
    <t xml:space="preserve">224000830302930</t>
  </si>
  <si>
    <t xml:space="preserve">Arandela Plana de Acero 23.8/41.8 x 3.2 RF 8174659</t>
  </si>
  <si>
    <t xml:space="preserve">792082454520050</t>
  </si>
  <si>
    <t xml:space="preserve">Trapo rejilla 50x60.-</t>
  </si>
  <si>
    <t xml:space="preserve">513686434420220</t>
  </si>
  <si>
    <t xml:space="preserve">Cojinete P/Roscar 1/2"-12 h RW</t>
  </si>
  <si>
    <t xml:space="preserve">224027020108550</t>
  </si>
  <si>
    <t xml:space="preserve">Soporte lat.de coche</t>
  </si>
  <si>
    <t xml:space="preserve">421082742020050</t>
  </si>
  <si>
    <t xml:space="preserve">Recarga Mat.ABC.x 5 Kg. (PQS)</t>
  </si>
  <si>
    <t xml:space="preserve">530689128532260</t>
  </si>
  <si>
    <t xml:space="preserve">Bulon Ac.Cab.Hex 7/16"x14 Hx2"1/2"Gr8.8 IRAM-5192</t>
  </si>
  <si>
    <t xml:space="preserve">597085612010180</t>
  </si>
  <si>
    <t xml:space="preserve">841583077240350</t>
  </si>
  <si>
    <t xml:space="preserve">Traje para agua "XL"</t>
  </si>
  <si>
    <t xml:space="preserve">224000850506190</t>
  </si>
  <si>
    <t xml:space="preserve">Resorte 26-F</t>
  </si>
  <si>
    <t xml:space="preserve">224000530600130</t>
  </si>
  <si>
    <t xml:space="preserve">Sello Anular Filtro Secundario R.F. 5 D-5957 M.D. Caterpillar 3512 GECO</t>
  </si>
  <si>
    <t xml:space="preserve">512085845810150</t>
  </si>
  <si>
    <t xml:space="preserve">Maza c/mango de 1,50 kg.</t>
  </si>
  <si>
    <t xml:space="preserve">224000830302810</t>
  </si>
  <si>
    <t xml:space="preserve">Espiga SM (+. 005") 12.82x57 mm RF 8028307</t>
  </si>
  <si>
    <t xml:space="preserve">311086557410110</t>
  </si>
  <si>
    <t xml:space="preserve">O'ring "BUNA-N" # 2-011</t>
  </si>
  <si>
    <t xml:space="preserve">751083221351030</t>
  </si>
  <si>
    <t xml:space="preserve">Broches Tipo Clip Clasicos Nº 3 x 100 U..-</t>
  </si>
  <si>
    <t xml:space="preserve">473080892430250</t>
  </si>
  <si>
    <t xml:space="preserve">Cupla Normal de 1" galvanizado</t>
  </si>
  <si>
    <t xml:space="preserve">531589143811750</t>
  </si>
  <si>
    <t xml:space="preserve">Clavo pta.Paris 3"</t>
  </si>
  <si>
    <t xml:space="preserve">224027010208940</t>
  </si>
  <si>
    <t xml:space="preserve">Arandela espesor 52x40x2 Aerfer</t>
  </si>
  <si>
    <t xml:space="preserve">512086002811050</t>
  </si>
  <si>
    <t xml:space="preserve">Destornillador Pala BE-8880</t>
  </si>
  <si>
    <t xml:space="preserve">224000830710290</t>
  </si>
  <si>
    <t xml:space="preserve">SELLO DEL COLADOR PARA COJINET</t>
  </si>
  <si>
    <t xml:space="preserve">224000850517890</t>
  </si>
  <si>
    <t xml:space="preserve">Resorte Pist.Aplic. P-2A</t>
  </si>
  <si>
    <t xml:space="preserve">224027031801357</t>
  </si>
  <si>
    <t xml:space="preserve">Rep.Roseta Inf.Pasamano Vertic</t>
  </si>
  <si>
    <t xml:space="preserve">751083223240020</t>
  </si>
  <si>
    <t xml:space="preserve">Carpeta con broche/ velox metálico</t>
  </si>
  <si>
    <t xml:space="preserve">224000810106090</t>
  </si>
  <si>
    <t xml:space="preserve">Bulón 5/8x1.1/4"</t>
  </si>
  <si>
    <t xml:space="preserve">224027010205870</t>
  </si>
  <si>
    <t xml:space="preserve">Buje B/Aerf.35,5x46x18mm.</t>
  </si>
  <si>
    <t xml:space="preserve">512086450811060</t>
  </si>
  <si>
    <t xml:space="preserve">Llave est. 20x22mm.</t>
  </si>
  <si>
    <t xml:space="preserve">597585317210250</t>
  </si>
  <si>
    <t xml:space="preserve">Empalmes amp. 41,6r.</t>
  </si>
  <si>
    <t xml:space="preserve">841583077240320</t>
  </si>
  <si>
    <t xml:space="preserve">Traje para agua "L"</t>
  </si>
  <si>
    <t xml:space="preserve">751083224380100</t>
  </si>
  <si>
    <t xml:space="preserve">Boligrafo Uniball Signo GEL Azul..-</t>
  </si>
  <si>
    <t xml:space="preserve">530689128532830</t>
  </si>
  <si>
    <t xml:space="preserve">Bulon Ac.Cab.Exag. 1/2" x 12 h x 3" 1/2"</t>
  </si>
  <si>
    <t xml:space="preserve">625085330510250</t>
  </si>
  <si>
    <t xml:space="preserve">Portalampara ventilado E27</t>
  </si>
  <si>
    <t xml:space="preserve">531089112731150</t>
  </si>
  <si>
    <t xml:space="preserve">Arandela grower 3/16"</t>
  </si>
  <si>
    <t xml:space="preserve">511086002123200</t>
  </si>
  <si>
    <t xml:space="preserve">Corta frio de 254mm. de largo Ancho 25 mm Acero Forjado</t>
  </si>
  <si>
    <t xml:space="preserve">224000830206300</t>
  </si>
  <si>
    <t xml:space="preserve">Sello Valvula de Prueba.-</t>
  </si>
  <si>
    <t xml:space="preserve">224027050121430</t>
  </si>
  <si>
    <t xml:space="preserve">Bloque terminal p/excit.XR-32L</t>
  </si>
  <si>
    <t xml:space="preserve">594085317461670</t>
  </si>
  <si>
    <t xml:space="preserve">Terminal 5mm.sec.1,02/2,64mm2 LCT B17 -AMP 140802-2</t>
  </si>
  <si>
    <t xml:space="preserve">677084700310010</t>
  </si>
  <si>
    <t xml:space="preserve">Aerosol Part.Magnetizable.-</t>
  </si>
  <si>
    <t xml:space="preserve">224027030409050</t>
  </si>
  <si>
    <t xml:space="preserve">Junta plana goma.P/filtro aire</t>
  </si>
  <si>
    <t xml:space="preserve">224027010258250</t>
  </si>
  <si>
    <t xml:space="preserve">Tuerca M.16 c/tapa</t>
  </si>
  <si>
    <t xml:space="preserve">751083224750010</t>
  </si>
  <si>
    <t xml:space="preserve">Marcador p/cd Negro..-</t>
  </si>
  <si>
    <t xml:space="preserve">530689128536300</t>
  </si>
  <si>
    <t xml:space="preserve">Bulon cab.exag.1".8 h x 1"3/4"</t>
  </si>
  <si>
    <t xml:space="preserve">473080973530140</t>
  </si>
  <si>
    <t xml:space="preserve">Tee Hº Macho  9/16"x18h JIC37º -3/8"x19 h BSPT--916"x18h JIC37º-3/8" Zn</t>
  </si>
  <si>
    <t xml:space="preserve">511085860120010</t>
  </si>
  <si>
    <t xml:space="preserve">Llave de fuerza ajustable "Vise Grip" 10-R Irwin Mandibula Recta 44mm</t>
  </si>
  <si>
    <t xml:space="preserve">224000850102270</t>
  </si>
  <si>
    <t xml:space="preserve">Tee 1/2"</t>
  </si>
  <si>
    <t xml:space="preserve">343187708510050</t>
  </si>
  <si>
    <t xml:space="preserve">Pico Contacto de Cobre de 1,2 mm Sistema TIG</t>
  </si>
  <si>
    <t xml:space="preserve">597580915500080</t>
  </si>
  <si>
    <t xml:space="preserve">Union de hierro p/caño de luz 3/4"</t>
  </si>
  <si>
    <t xml:space="preserve">311086557411100</t>
  </si>
  <si>
    <t xml:space="preserve">O'ring "BUNA-N" # 2-110</t>
  </si>
  <si>
    <t xml:space="preserve">512086456220060</t>
  </si>
  <si>
    <t xml:space="preserve">Boca Llave 1/2x1/4"</t>
  </si>
  <si>
    <t xml:space="preserve">751083226510010</t>
  </si>
  <si>
    <t xml:space="preserve">Tijera Acero c/mango Plastico..-</t>
  </si>
  <si>
    <t xml:space="preserve">343985020240130</t>
  </si>
  <si>
    <t xml:space="preserve">Electrodo 7016 de 3mm.</t>
  </si>
  <si>
    <t xml:space="preserve">343985022040040</t>
  </si>
  <si>
    <t xml:space="preserve">Electrodo Conarcrom 250-4mm.</t>
  </si>
  <si>
    <t xml:space="preserve">751083229810030</t>
  </si>
  <si>
    <t xml:space="preserve">Resma Oficio x 500 Hojas..-</t>
  </si>
  <si>
    <t xml:space="preserve">512086003010520</t>
  </si>
  <si>
    <t xml:space="preserve">Destornillador 3350-75</t>
  </si>
  <si>
    <t xml:space="preserve">597585317210040</t>
  </si>
  <si>
    <t xml:space="preserve">Conectores Amarillos  Amp.34853 P/4 mm2 o LCT C-2</t>
  </si>
  <si>
    <t xml:space="preserve">594085317423070</t>
  </si>
  <si>
    <t xml:space="preserve">Terminal ident.tipo horq.2,5mm</t>
  </si>
  <si>
    <t xml:space="preserve">841582760551100</t>
  </si>
  <si>
    <t xml:space="preserve">Anteojo seguridad policarb.verde b/visibilidad y definicion de colores</t>
  </si>
  <si>
    <t xml:space="preserve">224000810104970</t>
  </si>
  <si>
    <t xml:space="preserve">Placas desg.susp.bastidor Pl. 0089010</t>
  </si>
  <si>
    <t xml:space="preserve">224027010287270</t>
  </si>
  <si>
    <t xml:space="preserve">NO UTILIZAR - Horquilla de Balance Aerfer - NO UTILIZAR.-</t>
  </si>
  <si>
    <t xml:space="preserve">530689128531830</t>
  </si>
  <si>
    <t xml:space="preserve">Bulón Ac.Cab.Ex.3/8"-16h x5/8"</t>
  </si>
  <si>
    <t xml:space="preserve">224027010208990</t>
  </si>
  <si>
    <t xml:space="preserve">Arandela espesor 38x30x2 Aerfer</t>
  </si>
  <si>
    <t xml:space="preserve">512086450821200</t>
  </si>
  <si>
    <t xml:space="preserve">Llave Est.1.5/16x1.1/4"</t>
  </si>
  <si>
    <t xml:space="preserve">473080893850200</t>
  </si>
  <si>
    <t xml:space="preserve">Tapon Macho Galvanizado de 3/4" C/Borde y Cuadrado Macho</t>
  </si>
  <si>
    <t xml:space="preserve">512086450820300</t>
  </si>
  <si>
    <t xml:space="preserve">Llave est. 1/2x9/16"</t>
  </si>
  <si>
    <t xml:space="preserve">531080695241200</t>
  </si>
  <si>
    <t xml:space="preserve">Tuerca Autof. M.12x1,75mm.</t>
  </si>
  <si>
    <t xml:space="preserve">751083223510100</t>
  </si>
  <si>
    <t xml:space="preserve">GOMA P/BORRAR TINTA/LAPIZ</t>
  </si>
  <si>
    <t xml:space="preserve">751083224740020</t>
  </si>
  <si>
    <t xml:space="preserve">Marcadores indelebles/ pelikan</t>
  </si>
  <si>
    <t xml:space="preserve">594085317790320</t>
  </si>
  <si>
    <t xml:space="preserve">Grapas Omegas de 1.1/4.</t>
  </si>
  <si>
    <t xml:space="preserve">224000830606150</t>
  </si>
  <si>
    <t xml:space="preserve">Tapon Acero,3/4"x18  h/"  NPT,cuadrado embutido-RF.GM 8348619.-</t>
  </si>
  <si>
    <t xml:space="preserve">224000850402030</t>
  </si>
  <si>
    <t xml:space="preserve">Resorte Valv. freno 26-C</t>
  </si>
  <si>
    <t xml:space="preserve">751083224120010</t>
  </si>
  <si>
    <t xml:space="preserve">Portaminas  faber</t>
  </si>
  <si>
    <t xml:space="preserve">521084751310100</t>
  </si>
  <si>
    <t xml:space="preserve">Compas de Interior de 100 mm</t>
  </si>
  <si>
    <t xml:space="preserve">531080683721400</t>
  </si>
  <si>
    <t xml:space="preserve">Tuerca M.14 zn</t>
  </si>
  <si>
    <t xml:space="preserve">224000830910970</t>
  </si>
  <si>
    <t xml:space="preserve">Junta Corcho p/Tapa Woodward Ref.Fab. "GM" 8140550...-</t>
  </si>
  <si>
    <t xml:space="preserve">531089116361320</t>
  </si>
  <si>
    <t xml:space="preserve">Arandela Estrella Conica Dent. Ext. M-12 V-12 DIN-6798</t>
  </si>
  <si>
    <t xml:space="preserve">751083225390010</t>
  </si>
  <si>
    <t xml:space="preserve">Porta Cinta Adhesiva..-</t>
  </si>
  <si>
    <t xml:space="preserve">224000850611580</t>
  </si>
  <si>
    <t xml:space="preserve">Soporte motor limp/par.frontal</t>
  </si>
  <si>
    <t xml:space="preserve">224027022706330</t>
  </si>
  <si>
    <t xml:space="preserve">Placa ret.p/fte.cerr.M/izq.</t>
  </si>
  <si>
    <t xml:space="preserve">311086550516350</t>
  </si>
  <si>
    <t xml:space="preserve">RODAMIENTO 6305 Z SKF</t>
  </si>
  <si>
    <t xml:space="preserve">343187708510020</t>
  </si>
  <si>
    <t xml:space="preserve">Pico Contacto de Cobre de 0.8 a 1 mm Sistema TIG</t>
  </si>
  <si>
    <t xml:space="preserve">473080902390140</t>
  </si>
  <si>
    <t xml:space="preserve">Adaptador Macho Hº 9/16"x18 h JIC 37º a 1/2" x 14 h NPTF Cincado</t>
  </si>
  <si>
    <t xml:space="preserve">597585319810010</t>
  </si>
  <si>
    <t xml:space="preserve">Cable canal 15x15mm.</t>
  </si>
  <si>
    <t xml:space="preserve">841582763220010</t>
  </si>
  <si>
    <t xml:space="preserve">Barbijo descartable 3M.8720</t>
  </si>
  <si>
    <t xml:space="preserve">531089114920250</t>
  </si>
  <si>
    <t xml:space="preserve">Aro Seguer de 15mm.</t>
  </si>
  <si>
    <t xml:space="preserve">451081254010190</t>
  </si>
  <si>
    <t xml:space="preserve">Válvula p/canilla de 3/4"</t>
  </si>
  <si>
    <t xml:space="preserve">512086452321950</t>
  </si>
  <si>
    <t xml:space="preserve">Llave fija 3/4x7/8"</t>
  </si>
  <si>
    <t xml:space="preserve">597580915550250</t>
  </si>
  <si>
    <t xml:space="preserve">Union Caño/Caño IP-65 de 1" Welt</t>
  </si>
  <si>
    <t xml:space="preserve">311086557411110</t>
  </si>
  <si>
    <t xml:space="preserve">O'ring "BUNA-N" # 2-111</t>
  </si>
  <si>
    <t xml:space="preserve">224000890500790</t>
  </si>
  <si>
    <t xml:space="preserve">JUNTA PARA TRAMPA ACEITE.</t>
  </si>
  <si>
    <t xml:space="preserve">311086557410170</t>
  </si>
  <si>
    <t xml:space="preserve">O'ring "BUNA-N" # 2-017</t>
  </si>
  <si>
    <t xml:space="preserve">561081402910050</t>
  </si>
  <si>
    <t xml:space="preserve">Cemento albañilería Plasticor</t>
  </si>
  <si>
    <t xml:space="preserve">224027050105290</t>
  </si>
  <si>
    <t xml:space="preserve">Buje aislante p/bloque term.32L</t>
  </si>
  <si>
    <t xml:space="preserve">597580912110190</t>
  </si>
  <si>
    <t xml:space="preserve">Codo de hierro de 3/4"</t>
  </si>
  <si>
    <t xml:space="preserve">625085330510300</t>
  </si>
  <si>
    <t xml:space="preserve">Portalamparas de porce.</t>
  </si>
  <si>
    <t xml:space="preserve">224000830818950</t>
  </si>
  <si>
    <t xml:space="preserve">Tapon Acero,3/4"x14 h/" NPT,cuadrado embutido-RF.GM 8198592.-</t>
  </si>
  <si>
    <t xml:space="preserve">224000850518210</t>
  </si>
  <si>
    <t xml:space="preserve">Resorte Pis.Valv.Reduccion</t>
  </si>
  <si>
    <t xml:space="preserve">531089116341350</t>
  </si>
  <si>
    <t xml:space="preserve">Arandela Estrella Dentado Exterior M.20 A-20 DIN-6798</t>
  </si>
  <si>
    <t xml:space="preserve">751083229610020</t>
  </si>
  <si>
    <t xml:space="preserve">Taco Papel 9 x 9 Colores Surtidos x 400 U..-</t>
  </si>
  <si>
    <t xml:space="preserve">224000830908610</t>
  </si>
  <si>
    <t xml:space="preserve">CONJUNTO BUJE BALBULA FALL</t>
  </si>
  <si>
    <t xml:space="preserve">224000850404330</t>
  </si>
  <si>
    <t xml:space="preserve">Rodillo P/Leva Válvula SA-26</t>
  </si>
  <si>
    <t xml:space="preserve">224027030412470</t>
  </si>
  <si>
    <t xml:space="preserve">Junta Cilin.Aplic.V.Saf.(P.72)</t>
  </si>
  <si>
    <t xml:space="preserve">224027050112860</t>
  </si>
  <si>
    <t xml:space="preserve">BUJE P.V.C. C/PESTAÑA.</t>
  </si>
  <si>
    <t xml:space="preserve">512086450820200</t>
  </si>
  <si>
    <t xml:space="preserve">Llave est. 3/8x7/16"</t>
  </si>
  <si>
    <t xml:space="preserve">751083224380200</t>
  </si>
  <si>
    <t xml:space="preserve">Boligrafo Uniball Signo GEL  Negro..-</t>
  </si>
  <si>
    <t xml:space="preserve">751083224380300</t>
  </si>
  <si>
    <t xml:space="preserve">Boligrafo Uniball Signo GEL Rojo..-</t>
  </si>
  <si>
    <t xml:space="preserve">813585933510000</t>
  </si>
  <si>
    <t xml:space="preserve">Cinta p/pintor de 48mm.</t>
  </si>
  <si>
    <t xml:space="preserve">512086456500140</t>
  </si>
  <si>
    <t xml:space="preserve">Dado Universal 9/16" Enc. 1/2" Estriado PROTO-5476</t>
  </si>
  <si>
    <t xml:space="preserve">531089117050130</t>
  </si>
  <si>
    <t xml:space="preserve">Arandela Plana de Cobre 13 x 24 Espesor 1,25 (USO FRENTE MD)</t>
  </si>
  <si>
    <t xml:space="preserve">531089118320640</t>
  </si>
  <si>
    <t xml:space="preserve">Aran.Seg.Dent.Int.1/4"</t>
  </si>
  <si>
    <t xml:space="preserve">751083224380400</t>
  </si>
  <si>
    <t xml:space="preserve">Boligrafo Uniball Signo GEL  Verde..-</t>
  </si>
  <si>
    <t xml:space="preserve">512086452420140</t>
  </si>
  <si>
    <t xml:space="preserve">Llave comb. 3/8"     Bahco.-</t>
  </si>
  <si>
    <t xml:space="preserve">594085317750210</t>
  </si>
  <si>
    <t xml:space="preserve">Grampas media omega de 1"</t>
  </si>
  <si>
    <t xml:space="preserve">813584422076200</t>
  </si>
  <si>
    <t xml:space="preserve">Abrazadera Regulable de 1,1/2"</t>
  </si>
  <si>
    <t xml:space="preserve">224000880201970</t>
  </si>
  <si>
    <t xml:space="preserve">Arandela Plana Regul.Faro Cab. (NO USAR)</t>
  </si>
  <si>
    <t xml:space="preserve">224027010282480</t>
  </si>
  <si>
    <t xml:space="preserve">Arandela p/Espesor 98x86x1 mm</t>
  </si>
  <si>
    <t xml:space="preserve">224090410830000</t>
  </si>
  <si>
    <t xml:space="preserve">Perno chico obt.Val.Safor.P.27</t>
  </si>
  <si>
    <t xml:space="preserve">473080892930190</t>
  </si>
  <si>
    <t xml:space="preserve">Curva galv.3/4" H/H.</t>
  </si>
  <si>
    <t xml:space="preserve">473080882259600</t>
  </si>
  <si>
    <t xml:space="preserve">Buje Reduccion de 3/4" a 1/2" Epoxi</t>
  </si>
  <si>
    <t xml:space="preserve">597580915550190</t>
  </si>
  <si>
    <t xml:space="preserve">Union Caño/Caño IP-65 de 3/4" Welt</t>
  </si>
  <si>
    <t xml:space="preserve">311086550515370</t>
  </si>
  <si>
    <t xml:space="preserve">Rto.6307/C.3 -Alt.Parizzi</t>
  </si>
  <si>
    <t xml:space="preserve">224000860301630</t>
  </si>
  <si>
    <t xml:space="preserve">BOTON RESTABLEC.DE TIERRA</t>
  </si>
  <si>
    <t xml:space="preserve">311086550513260</t>
  </si>
  <si>
    <t xml:space="preserve">Rodamiento a bolillas # 6206 (sin blindaje)</t>
  </si>
  <si>
    <t xml:space="preserve">224027010208910</t>
  </si>
  <si>
    <t xml:space="preserve">Arandela espesor 65x50x2-Aerfer</t>
  </si>
  <si>
    <t xml:space="preserve">311086557210560</t>
  </si>
  <si>
    <t xml:space="preserve">Reten de Goma DBH-5354  ó V-2584 (55-75-12)</t>
  </si>
  <si>
    <t xml:space="preserve">802083506021700</t>
  </si>
  <si>
    <t xml:space="preserve">Rodillo para Esmalte Sintetico de 170 mm., forrado en tela.-</t>
  </si>
  <si>
    <t xml:space="preserve">224000850513210</t>
  </si>
  <si>
    <t xml:space="preserve">DIAFRAGMA</t>
  </si>
  <si>
    <t xml:space="preserve">512086456220210</t>
  </si>
  <si>
    <t xml:space="preserve">Boca llave e: 1/2"x13/16"</t>
  </si>
  <si>
    <t xml:space="preserve">531089112732000</t>
  </si>
  <si>
    <t xml:space="preserve">Arandela Acero Grower 1 3/8"</t>
  </si>
  <si>
    <t xml:space="preserve">512086003010220</t>
  </si>
  <si>
    <t xml:space="preserve">Destorn.Phillips 3x60mm.</t>
  </si>
  <si>
    <t xml:space="preserve">597580913010130</t>
  </si>
  <si>
    <t xml:space="preserve">Conector de hierro pesado p/luz 3/4"</t>
  </si>
  <si>
    <t xml:space="preserve">531080683723300</t>
  </si>
  <si>
    <t xml:space="preserve">Tuerca M.33 x 2 H.</t>
  </si>
  <si>
    <t xml:space="preserve">225089227811030</t>
  </si>
  <si>
    <t xml:space="preserve">Bulon Acer.Cab.Exa.5/16" x 24 h x 1"</t>
  </si>
  <si>
    <t xml:space="preserve">224027030404610</t>
  </si>
  <si>
    <t xml:space="preserve">Asiento del resorte</t>
  </si>
  <si>
    <t xml:space="preserve">311086554410450</t>
  </si>
  <si>
    <t xml:space="preserve">Rodamiento Crapodina # AXK-4565 con (2) Placas AS-4565</t>
  </si>
  <si>
    <t xml:space="preserve">668584765130010</t>
  </si>
  <si>
    <t xml:space="preserve">Vacuometro Clase 1%-2% -76/0 cmHg- Rosca 1/8 NPT</t>
  </si>
  <si>
    <t xml:space="preserve">792082453010050</t>
  </si>
  <si>
    <t xml:space="preserve">Valerina.-</t>
  </si>
  <si>
    <t xml:space="preserve">530689128532220</t>
  </si>
  <si>
    <t xml:space="preserve">BULON cab.ex. 3/8" x 4" c/tca.</t>
  </si>
  <si>
    <t xml:space="preserve">914083972211170</t>
  </si>
  <si>
    <t xml:space="preserve">Aceite YPF Hidromovil ATF</t>
  </si>
  <si>
    <t xml:space="preserve">224000830931630</t>
  </si>
  <si>
    <t xml:space="preserve">Leva de Accionamiento Crique Arbol de Levas RF 8320742</t>
  </si>
  <si>
    <t xml:space="preserve">224000850302430</t>
  </si>
  <si>
    <t xml:space="preserve">Sello Goma E/Caño 1"1/4" y Tuerca Cuerpo Grifo Antivandalico</t>
  </si>
  <si>
    <t xml:space="preserve">594085317423220</t>
  </si>
  <si>
    <t xml:space="preserve">Termin.p/iden.horq.6mm2 tor6.3</t>
  </si>
  <si>
    <t xml:space="preserve">530589255170080</t>
  </si>
  <si>
    <t xml:space="preserve">Tornillo Allen Cab.Fresada de M.8 x 25 mm Paso 1,25</t>
  </si>
  <si>
    <t xml:space="preserve">531080683720500</t>
  </si>
  <si>
    <t xml:space="preserve">Tuerca Hex. Ac. M.4 Paso 0.7...-</t>
  </si>
  <si>
    <t xml:space="preserve">224000850115750</t>
  </si>
  <si>
    <t xml:space="preserve">Resorte Válv.Compresor</t>
  </si>
  <si>
    <t xml:space="preserve">224027010236750</t>
  </si>
  <si>
    <t xml:space="preserve">Bulon M.16 x 110 zn (Usar Serie 8)</t>
  </si>
  <si>
    <t xml:space="preserve">224000830819320</t>
  </si>
  <si>
    <t xml:space="preserve">Adaptador p/manga flexible Pl. 0083007 It."C"</t>
  </si>
  <si>
    <t xml:space="preserve">224027010280170</t>
  </si>
  <si>
    <t xml:space="preserve">Tuerca cast.M.20x1,5mm.p/sop. (Usar Serie 8)</t>
  </si>
  <si>
    <t xml:space="preserve">224027010281970</t>
  </si>
  <si>
    <t xml:space="preserve">Arandela supl.112x88x3 Trav.Ma</t>
  </si>
  <si>
    <t xml:space="preserve">224027030405000</t>
  </si>
  <si>
    <t xml:space="preserve">Arandela para suplemento</t>
  </si>
  <si>
    <t xml:space="preserve">224027031801317</t>
  </si>
  <si>
    <t xml:space="preserve">Reparacion Tubo Psamanos Recto</t>
  </si>
  <si>
    <t xml:space="preserve">311086557410060</t>
  </si>
  <si>
    <t xml:space="preserve">O'ring "BUNA-N" # 2-006</t>
  </si>
  <si>
    <t xml:space="preserve">451081254010250</t>
  </si>
  <si>
    <t xml:space="preserve">Válvula p/canilla de 1"</t>
  </si>
  <si>
    <t xml:space="preserve">614585307520300</t>
  </si>
  <si>
    <t xml:space="preserve">Cable 1x1,5mm.</t>
  </si>
  <si>
    <t xml:space="preserve">939089028010500</t>
  </si>
  <si>
    <t xml:space="preserve">Rollo papel españa 50 x 15</t>
  </si>
  <si>
    <t xml:space="preserve">751083225330010</t>
  </si>
  <si>
    <t xml:space="preserve">Porta Clips..-</t>
  </si>
  <si>
    <t xml:space="preserve">512086002811000</t>
  </si>
  <si>
    <t xml:space="preserve">Destorn.BAHCO 3160-100G.-</t>
  </si>
  <si>
    <t xml:space="preserve">531089116361300</t>
  </si>
  <si>
    <t xml:space="preserve">Arandela Estrella Conica Ext. M-14 V-14 DIN-6798</t>
  </si>
  <si>
    <t xml:space="preserve">512086005416350</t>
  </si>
  <si>
    <t xml:space="preserve">Cabo p/maza de 2kg</t>
  </si>
  <si>
    <t xml:space="preserve">401080792024110</t>
  </si>
  <si>
    <t xml:space="preserve">Cable de Acer.6x7+ 1 A.T.</t>
  </si>
  <si>
    <t xml:space="preserve">224000830526170</t>
  </si>
  <si>
    <t xml:space="preserve">Bulón</t>
  </si>
  <si>
    <t xml:space="preserve">225089220311530</t>
  </si>
  <si>
    <t xml:space="preserve">Tornillo 4x10 Philips</t>
  </si>
  <si>
    <t xml:space="preserve">530689128532250</t>
  </si>
  <si>
    <t xml:space="preserve">BULON 7/16" CAB.EXAG.LONG.2"</t>
  </si>
  <si>
    <t xml:space="preserve">224000830603950</t>
  </si>
  <si>
    <t xml:space="preserve">RETEN ACERO 11,1 MM</t>
  </si>
  <si>
    <t xml:space="preserve">512086452311400</t>
  </si>
  <si>
    <t xml:space="preserve">Llave fija 24x27mm.</t>
  </si>
  <si>
    <t xml:space="preserve">341688912101300</t>
  </si>
  <si>
    <t xml:space="preserve">Herram. Torno N.130</t>
  </si>
  <si>
    <t xml:space="preserve">597580915500100</t>
  </si>
  <si>
    <t xml:space="preserve">Union de hierro p/caño de luz 1"</t>
  </si>
  <si>
    <t xml:space="preserve">512086003010560</t>
  </si>
  <si>
    <t xml:space="preserve">Destornillador 3350-50</t>
  </si>
  <si>
    <t xml:space="preserve">751083221352030</t>
  </si>
  <si>
    <t xml:space="preserve">Broches Tipo Clip Forrados Nº 3 x 100 U..-</t>
  </si>
  <si>
    <t xml:space="preserve">531080695221310</t>
  </si>
  <si>
    <t xml:space="preserve">Tuerca Acero Autof. 1/2" x 20 hilos</t>
  </si>
  <si>
    <t xml:space="preserve">512086459620300</t>
  </si>
  <si>
    <t xml:space="preserve">Boca llav.impa.estr.15/16"e1/2</t>
  </si>
  <si>
    <t xml:space="preserve">593085307512030</t>
  </si>
  <si>
    <t xml:space="preserve">Contacto Auxiliar 1 NA C/Fijacion Frontal P/Interruptor 3x63 amp</t>
  </si>
  <si>
    <t xml:space="preserve">751083220810010</t>
  </si>
  <si>
    <t xml:space="preserve">Adhesivo en barra p/oficina</t>
  </si>
  <si>
    <t xml:space="preserve">473080895030200</t>
  </si>
  <si>
    <t xml:space="preserve">TE. NORMAL DE 3/4'</t>
  </si>
  <si>
    <t xml:space="preserve">224027010205730</t>
  </si>
  <si>
    <t xml:space="preserve">Buje B/Aerf.40,5x51,9x50mm.</t>
  </si>
  <si>
    <t xml:space="preserve">225089255165350</t>
  </si>
  <si>
    <t xml:space="preserve">Torn. M.10x1,5x35mm. Allen</t>
  </si>
  <si>
    <t xml:space="preserve">751083224910010</t>
  </si>
  <si>
    <t xml:space="preserve">Perforadora chica..-</t>
  </si>
  <si>
    <t xml:space="preserve">311086557210200</t>
  </si>
  <si>
    <t xml:space="preserve">Reten de Goma  Siliconado V-7755 (20-35-8) USO WOORWARD</t>
  </si>
  <si>
    <t xml:space="preserve">311086557412300</t>
  </si>
  <si>
    <t xml:space="preserve">O'ring "BUNA-N" # 2-230</t>
  </si>
  <si>
    <t xml:space="preserve">224027050101050</t>
  </si>
  <si>
    <t xml:space="preserve">Esparrago p/fijar tapa XR-</t>
  </si>
  <si>
    <t xml:space="preserve">751083228110020</t>
  </si>
  <si>
    <t xml:space="preserve">Resaltador Naranja..-</t>
  </si>
  <si>
    <t xml:space="preserve">521084751020500</t>
  </si>
  <si>
    <t xml:space="preserve">CINTA METRICA 5MT.</t>
  </si>
  <si>
    <t xml:space="preserve">840583073691010</t>
  </si>
  <si>
    <t xml:space="preserve">Gorra con logo - De Ferrovias -Negra</t>
  </si>
  <si>
    <t xml:space="preserve">224000830208510</t>
  </si>
  <si>
    <t xml:space="preserve">Sello "O" aceite</t>
  </si>
  <si>
    <t xml:space="preserve">224000830930430</t>
  </si>
  <si>
    <t xml:space="preserve">Resorte Tracc.Gatillo Sobrevelocidad R.F.8028791 (Pl.0-08-3-038)</t>
  </si>
  <si>
    <t xml:space="preserve">512086457510110</t>
  </si>
  <si>
    <t xml:space="preserve">Llave T de 11mm.</t>
  </si>
  <si>
    <t xml:space="preserve">950580712011070</t>
  </si>
  <si>
    <t xml:space="preserve">Alambre de H. Galvanizado</t>
  </si>
  <si>
    <t xml:space="preserve">343987708510120</t>
  </si>
  <si>
    <t xml:space="preserve">Adaptador de Punta M.6  Largo 32 mm (ESAB-0700200074)</t>
  </si>
  <si>
    <t xml:space="preserve">473080893150320</t>
  </si>
  <si>
    <t xml:space="preserve">Curva 1.1/4" galv.HH</t>
  </si>
  <si>
    <t xml:space="preserve">751083224760010</t>
  </si>
  <si>
    <t xml:space="preserve">Marcador p/pizarra Negro..-</t>
  </si>
  <si>
    <t xml:space="preserve">473080973330120</t>
  </si>
  <si>
    <t xml:space="preserve">Codo a 90º de Bronce de 1/2" Macho/Hembra</t>
  </si>
  <si>
    <t xml:space="preserve">224000860402330</t>
  </si>
  <si>
    <t xml:space="preserve">Resist.cont.trans.250 ohm-</t>
  </si>
  <si>
    <t xml:space="preserve">224027010244810</t>
  </si>
  <si>
    <t xml:space="preserve">Traba Regulador F.III</t>
  </si>
  <si>
    <t xml:space="preserve">224027030413150</t>
  </si>
  <si>
    <t xml:space="preserve">Junta Grande Valvula.Saf.(P.71)</t>
  </si>
  <si>
    <t xml:space="preserve">311086557411120</t>
  </si>
  <si>
    <t xml:space="preserve">O'ring "Buna-N" # 2-112...-</t>
  </si>
  <si>
    <t xml:space="preserve">594085317750200</t>
  </si>
  <si>
    <t xml:space="preserve">Grampas media omega de 3/4"</t>
  </si>
  <si>
    <t xml:space="preserve">614585305610100</t>
  </si>
  <si>
    <t xml:space="preserve">Cable 1x10mm2 verde/amarillo</t>
  </si>
  <si>
    <t xml:space="preserve">841582760720080</t>
  </si>
  <si>
    <t xml:space="preserve">Antiparra - antiemp con valvula de seguridad</t>
  </si>
  <si>
    <t xml:space="preserve">594085317423200</t>
  </si>
  <si>
    <t xml:space="preserve">Termin.p/iden.horq.6mm2 tor4.7</t>
  </si>
  <si>
    <t xml:space="preserve">801083491720400</t>
  </si>
  <si>
    <t xml:space="preserve">Diluyente P/Poliuretanos</t>
  </si>
  <si>
    <t xml:space="preserve">224000870804430</t>
  </si>
  <si>
    <t xml:space="preserve">Espárrago 1 1/8"-7 h x 125 mm</t>
  </si>
  <si>
    <t xml:space="preserve">224000830209330</t>
  </si>
  <si>
    <t xml:space="preserve">Junta e/aloj. y Block Ref. Fab. GM 8084665</t>
  </si>
  <si>
    <t xml:space="preserve">531589155534050</t>
  </si>
  <si>
    <t xml:space="preserve">Pasador de 6 x 30mm.</t>
  </si>
  <si>
    <t xml:space="preserve">532586006541010</t>
  </si>
  <si>
    <t xml:space="preserve">Tarugo Plastico tipo Fisher 12 mm.-</t>
  </si>
  <si>
    <t xml:space="preserve">224000830718450</t>
  </si>
  <si>
    <t xml:space="preserve">Bulon cab.exag.5/16-18 hx 5"</t>
  </si>
  <si>
    <t xml:space="preserve">224000860919010</t>
  </si>
  <si>
    <t xml:space="preserve">Porta Fusible 100A. 250V.</t>
  </si>
  <si>
    <t xml:space="preserve">511085826220100</t>
  </si>
  <si>
    <t xml:space="preserve">Formon Media Caña de 1" an</t>
  </si>
  <si>
    <t xml:space="preserve">751083224110010</t>
  </si>
  <si>
    <t xml:space="preserve">Lapiz staedler</t>
  </si>
  <si>
    <t xml:space="preserve">530689128531800</t>
  </si>
  <si>
    <t xml:space="preserve">Bulón Ac.Cab.Ex.3/8"-16h x1/2"</t>
  </si>
  <si>
    <t xml:space="preserve">932082861550100</t>
  </si>
  <si>
    <t xml:space="preserve">Burlete Autoadesivo.</t>
  </si>
  <si>
    <t xml:space="preserve">224027010209020</t>
  </si>
  <si>
    <t xml:space="preserve">Arandela espsor 48x38x1 Ae</t>
  </si>
  <si>
    <t xml:space="preserve">841582762524480</t>
  </si>
  <si>
    <t xml:space="preserve">Guantes Latex Comunes Cortos..-</t>
  </si>
  <si>
    <t xml:space="preserve">704583225710010</t>
  </si>
  <si>
    <t xml:space="preserve">Diskette..-</t>
  </si>
  <si>
    <t xml:space="preserve">224000890502760</t>
  </si>
  <si>
    <t xml:space="preserve">Espesor Bronce 0.05 E/Columna Ventil. y Carter Incremen.PL.0089021 Item "a"</t>
  </si>
  <si>
    <t xml:space="preserve">473080894430340</t>
  </si>
  <si>
    <t xml:space="preserve">Tee HH Reduc.Galv.1 1/4x1x1 1/</t>
  </si>
  <si>
    <t xml:space="preserve">530689128531950</t>
  </si>
  <si>
    <t xml:space="preserve">Bulon cab.ex.3/8"-16 h x1 1/2"</t>
  </si>
  <si>
    <t xml:space="preserve">751083224340010</t>
  </si>
  <si>
    <t xml:space="preserve">Boligrafo micro/ con lapicera</t>
  </si>
  <si>
    <t xml:space="preserve">531580516360010</t>
  </si>
  <si>
    <t xml:space="preserve">Chaveta elast.tip.traba 20</t>
  </si>
  <si>
    <t xml:space="preserve">343987708510130</t>
  </si>
  <si>
    <t xml:space="preserve">Difusor Blanco de Gas (ESAB-0700200080)</t>
  </si>
  <si>
    <t xml:space="preserve">530589240631470</t>
  </si>
  <si>
    <t xml:space="preserve">Tornillo parker 6x22</t>
  </si>
  <si>
    <t xml:space="preserve">224000889002530</t>
  </si>
  <si>
    <t xml:space="preserve">Terminal oreja s/Aislacion</t>
  </si>
  <si>
    <t xml:space="preserve">224000830406010</t>
  </si>
  <si>
    <t xml:space="preserve">Tuerca 5/8"- 18h. Altura 10 mm (Uso Contrapeso Sobrevel.,etc)R.F.114498</t>
  </si>
  <si>
    <t xml:space="preserve">530689128832040</t>
  </si>
  <si>
    <t xml:space="preserve">Bulon Ac.Cab.Ex. 3/8"-24 h x 1" 3/4"</t>
  </si>
  <si>
    <t xml:space="preserve">833586352321080</t>
  </si>
  <si>
    <t xml:space="preserve">Llave fija 25/32"x3/4"</t>
  </si>
  <si>
    <t xml:space="preserve">841582769610110</t>
  </si>
  <si>
    <t xml:space="preserve">Chaleco de Bandas Reflectivas.</t>
  </si>
  <si>
    <t xml:space="preserve">224000860965350</t>
  </si>
  <si>
    <t xml:space="preserve">Correder.resist.FTR/BTR0086004</t>
  </si>
  <si>
    <t xml:space="preserve">597585318211350</t>
  </si>
  <si>
    <t xml:space="preserve">Riel NS-35.-</t>
  </si>
  <si>
    <t xml:space="preserve">531589143811800</t>
  </si>
  <si>
    <t xml:space="preserve">Clavos p/paris 3".</t>
  </si>
  <si>
    <t xml:space="preserve">531080695241600</t>
  </si>
  <si>
    <t xml:space="preserve">Tuerca Autof. M.16</t>
  </si>
  <si>
    <t xml:space="preserve">224000830603650</t>
  </si>
  <si>
    <t xml:space="preserve">Collar Corredera Ajust.Inyect.</t>
  </si>
  <si>
    <t xml:space="preserve">530689128820370</t>
  </si>
  <si>
    <t xml:space="preserve">Bulon Ac. Cab. Ex. 1/2" - 20 H.x 1" 1/2" Cal. ISO-8.8</t>
  </si>
  <si>
    <t xml:space="preserve">793082457060080</t>
  </si>
  <si>
    <t xml:space="preserve">Limpiametales x560cc.-</t>
  </si>
  <si>
    <t xml:space="preserve">289586790213170</t>
  </si>
  <si>
    <t xml:space="preserve">BUJIA NGK P/MOTOR 2 TIEMPOS</t>
  </si>
  <si>
    <t xml:space="preserve">224027010282500</t>
  </si>
  <si>
    <t xml:space="preserve">Arandela p/Espesor 40x35x6 mm</t>
  </si>
  <si>
    <t xml:space="preserve">841582763820010</t>
  </si>
  <si>
    <t xml:space="preserve">Protector Auditivo Intraural con cordel</t>
  </si>
  <si>
    <t xml:space="preserve">224027010205840</t>
  </si>
  <si>
    <t xml:space="preserve">Buje B/Aerf.35,5x46x12,5mm.</t>
  </si>
  <si>
    <t xml:space="preserve">224027010206870</t>
  </si>
  <si>
    <t xml:space="preserve">Buje Susp.Muelle 49.5x36.5x40</t>
  </si>
  <si>
    <t xml:space="preserve">513686434930270</t>
  </si>
  <si>
    <t xml:space="preserve">Heli-Coil 3/8"x16 h larg.2</t>
  </si>
  <si>
    <t xml:space="preserve">841582760551200</t>
  </si>
  <si>
    <t xml:space="preserve">Anteojo Biocular  c/protect.lateral b/visibilidad y definicion de colores.</t>
  </si>
  <si>
    <t xml:space="preserve">752083228010010</t>
  </si>
  <si>
    <t xml:space="preserve">Racionador p/cinta adhesiva/para escritorio</t>
  </si>
  <si>
    <t xml:space="preserve">751083221620020</t>
  </si>
  <si>
    <t xml:space="preserve">Bandas Elasticas Standard 50 mm (Bolsa x 100 gr.)..-</t>
  </si>
  <si>
    <t xml:space="preserve">224027010235030</t>
  </si>
  <si>
    <t xml:space="preserve">Tuerca Cast. M.16x2mm. (Usar Serie 8)</t>
  </si>
  <si>
    <t xml:space="preserve">751083224830010</t>
  </si>
  <si>
    <t xml:space="preserve">Cuaderno/ c/espiral-40 hojas</t>
  </si>
  <si>
    <t xml:space="preserve">530689128530750</t>
  </si>
  <si>
    <t xml:space="preserve">NO UTILIZAR - Bulón de 1/4" x 1" (NO USAR VER CUENTA 530689128620610) - NO UTILIZAR</t>
  </si>
  <si>
    <t xml:space="preserve">532582906211250</t>
  </si>
  <si>
    <t xml:space="preserve">Abrazadera A Cremallera 110/125 mm</t>
  </si>
  <si>
    <t xml:space="preserve">311086557210470</t>
  </si>
  <si>
    <t xml:space="preserve">Retén Forma Cc V-2727 47x61x6.</t>
  </si>
  <si>
    <t xml:space="preserve">224000830526190</t>
  </si>
  <si>
    <t xml:space="preserve">Arandela Acero Presión 16/Iram 5106</t>
  </si>
  <si>
    <t xml:space="preserve">624085324750360</t>
  </si>
  <si>
    <t xml:space="preserve">Tubo 36 W.Fluorescente Blanco Luz Fría</t>
  </si>
  <si>
    <t xml:space="preserve">224000860965310</t>
  </si>
  <si>
    <t xml:space="preserve">Corredera p/Resist. De 28.5mm de Diam (RF 8165367)</t>
  </si>
  <si>
    <t xml:space="preserve">224027010208950</t>
  </si>
  <si>
    <t xml:space="preserve">Arandela espesor 52x40x1 Aerfer</t>
  </si>
  <si>
    <t xml:space="preserve">532586006411050</t>
  </si>
  <si>
    <t xml:space="preserve">Mecha Widia 5mm.</t>
  </si>
  <si>
    <t xml:space="preserve">224000850401930</t>
  </si>
  <si>
    <t xml:space="preserve">Resorte vastago válvula.fren.26-C</t>
  </si>
  <si>
    <t xml:space="preserve">511089340421200</t>
  </si>
  <si>
    <t xml:space="preserve">Lima red.g/bast.10"c/cabo</t>
  </si>
  <si>
    <t xml:space="preserve">224000830908250</t>
  </si>
  <si>
    <t xml:space="preserve">PULSADOR DE PARADA</t>
  </si>
  <si>
    <t xml:space="preserve">224027010244730</t>
  </si>
  <si>
    <t xml:space="preserve">Resorte GR Regul.Freno F.III</t>
  </si>
  <si>
    <t xml:space="preserve">224027050103890</t>
  </si>
  <si>
    <t xml:space="preserve">Guia Sobreterminal P/Flexible Gen. 29-l y 32-L Parte 01126/K</t>
  </si>
  <si>
    <t xml:space="preserve">473080973730140</t>
  </si>
  <si>
    <t xml:space="preserve">Tuerca Bronce Abocinada 9/16"x18 h Tubo 3/8"  Asiento 45º</t>
  </si>
  <si>
    <t xml:space="preserve">512086452420180</t>
  </si>
  <si>
    <t xml:space="preserve">Llave Combinada 1/2", Bhaco.-</t>
  </si>
  <si>
    <t xml:space="preserve">311086557210100</t>
  </si>
  <si>
    <t xml:space="preserve">Reten de Goma SAV-5300 (40x62x11,5)</t>
  </si>
  <si>
    <t xml:space="preserve">224000830206997</t>
  </si>
  <si>
    <t xml:space="preserve">Puente Valvula Completo Reparado</t>
  </si>
  <si>
    <t xml:space="preserve">597085616470640</t>
  </si>
  <si>
    <t xml:space="preserve">Espaguetti Termocontraible Diam. 6.4mm-.</t>
  </si>
  <si>
    <t xml:space="preserve">311086557210110</t>
  </si>
  <si>
    <t xml:space="preserve">Reten de Goma SAV-5187 (38x60x10)</t>
  </si>
  <si>
    <t xml:space="preserve">224027010265650</t>
  </si>
  <si>
    <t xml:space="preserve">Bulón M.12x1,75x25mm. (Usar 89128931480)</t>
  </si>
  <si>
    <t xml:space="preserve">224027010257970</t>
  </si>
  <si>
    <t xml:space="preserve">Tuerca Ciega M-8 Paso 1.25 Bogie Minden-Deutz Pl. 2701354 Item "7"</t>
  </si>
  <si>
    <t xml:space="preserve">593085297731000</t>
  </si>
  <si>
    <t xml:space="preserve">Caja plast.p/T/mag.t/ROKER</t>
  </si>
  <si>
    <t xml:space="preserve">224027022335450</t>
  </si>
  <si>
    <t xml:space="preserve">Burlete p/marco ventanilla</t>
  </si>
  <si>
    <t xml:space="preserve">224000870804490</t>
  </si>
  <si>
    <t xml:space="preserve">Tuerca RW 1 1/8" x 7 H Cal.2-H</t>
  </si>
  <si>
    <t xml:space="preserve">511086002121190</t>
  </si>
  <si>
    <t xml:space="preserve">Cortahierro 19 x 200 mm</t>
  </si>
  <si>
    <t xml:space="preserve">225089200512500</t>
  </si>
  <si>
    <t xml:space="preserve">Tornillo p/madera 21x40</t>
  </si>
  <si>
    <t xml:space="preserve">224000850614450</t>
  </si>
  <si>
    <t xml:space="preserve">Resorte conico</t>
  </si>
  <si>
    <t xml:space="preserve">803083521010550</t>
  </si>
  <si>
    <t xml:space="preserve">Sellador Catalizado P/Poliuret</t>
  </si>
  <si>
    <t xml:space="preserve">224027022320830</t>
  </si>
  <si>
    <t xml:space="preserve">Burlete "U" (canal p/pol.vent)</t>
  </si>
  <si>
    <t xml:space="preserve">224000830206630</t>
  </si>
  <si>
    <t xml:space="preserve">Pista interior para Buje</t>
  </si>
  <si>
    <t xml:space="preserve">594085317440850</t>
  </si>
  <si>
    <t xml:space="preserve">Terminal PIN Preais. Amarillo .AMP-165085 o LCT C-13</t>
  </si>
  <si>
    <t xml:space="preserve">512085813610100</t>
  </si>
  <si>
    <t xml:space="preserve">Plomada p/albanil</t>
  </si>
  <si>
    <t xml:space="preserve">614585307521000</t>
  </si>
  <si>
    <t xml:space="preserve">Cable de 1x4mm2</t>
  </si>
  <si>
    <t xml:space="preserve">597085616301200</t>
  </si>
  <si>
    <t xml:space="preserve">Aislación Neopren 1/2" Negro</t>
  </si>
  <si>
    <t xml:space="preserve">224027010244750</t>
  </si>
  <si>
    <t xml:space="preserve">Resorte Chico  Regulador freno F.III PL. 2701126</t>
  </si>
  <si>
    <t xml:space="preserve">224027030411970</t>
  </si>
  <si>
    <t xml:space="preserve">Asiento p/valv.aplic. (P.50)</t>
  </si>
  <si>
    <t xml:space="preserve">311086557412490</t>
  </si>
  <si>
    <t xml:space="preserve">O'ring "BUNA-N" # 2-249</t>
  </si>
  <si>
    <t xml:space="preserve">593585291320500</t>
  </si>
  <si>
    <t xml:space="preserve">Toma Corriente Monofasico 10 A. Capsulado p/Exterior.-</t>
  </si>
  <si>
    <t xml:space="preserve">531589180521200</t>
  </si>
  <si>
    <t xml:space="preserve">Tachuela de 13mm.</t>
  </si>
  <si>
    <t xml:space="preserve">311086557411080</t>
  </si>
  <si>
    <t xml:space="preserve">O'ring "BUNA N" # 2-108</t>
  </si>
  <si>
    <t xml:space="preserve">616085429050100</t>
  </si>
  <si>
    <t xml:space="preserve">Pinza cocodrilo</t>
  </si>
  <si>
    <t xml:space="preserve">224000830406070</t>
  </si>
  <si>
    <t xml:space="preserve">Tuerca ex.1/4x28H</t>
  </si>
  <si>
    <t xml:space="preserve">454081214231400</t>
  </si>
  <si>
    <t xml:space="preserve">Fuelle de Goma p/ Inodoro (Largo)</t>
  </si>
  <si>
    <t xml:space="preserve">224000810112110</t>
  </si>
  <si>
    <t xml:space="preserve">BUJE DE 28,57/37,84 MM DIAM Pl.0081033 it."g"</t>
  </si>
  <si>
    <t xml:space="preserve">530689128931450</t>
  </si>
  <si>
    <t xml:space="preserve">Bulón Acer.Cab.Hex.M.12-1,5x40</t>
  </si>
  <si>
    <t xml:space="preserve">473080892530330</t>
  </si>
  <si>
    <t xml:space="preserve">Cupla Redu.HH.Galv.1,1/4"x3/4"</t>
  </si>
  <si>
    <t xml:space="preserve">224027010212150</t>
  </si>
  <si>
    <t xml:space="preserve">Guarnición P/Rodillo</t>
  </si>
  <si>
    <t xml:space="preserve">751083228310010</t>
  </si>
  <si>
    <t xml:space="preserve">Sacabroches..-</t>
  </si>
  <si>
    <t xml:space="preserve">751083224310300</t>
  </si>
  <si>
    <t xml:space="preserve">Boligrafo Bic Rojo..-</t>
  </si>
  <si>
    <t xml:space="preserve">512086457510080</t>
  </si>
  <si>
    <t xml:space="preserve">Llave T de 3/8"</t>
  </si>
  <si>
    <t xml:space="preserve">311086557413120</t>
  </si>
  <si>
    <t xml:space="preserve">O'ring "Buna-N" # 2-312</t>
  </si>
  <si>
    <t xml:space="preserve">751088800110680</t>
  </si>
  <si>
    <t xml:space="preserve">Sobre Papel Manila Oficio (250 x 350 mm.)</t>
  </si>
  <si>
    <t xml:space="preserve">751083221310100</t>
  </si>
  <si>
    <t xml:space="preserve">BROCHES PARA ABROCHADORA 10 x 1000 U</t>
  </si>
  <si>
    <t xml:space="preserve">531589143811500</t>
  </si>
  <si>
    <t xml:space="preserve">Clavo pta.Paris 1.1/2"</t>
  </si>
  <si>
    <t xml:space="preserve">224000810112130</t>
  </si>
  <si>
    <t xml:space="preserve">BUJE DE 25,40/34,67 MM DIAM Pl.0081033 it."h"</t>
  </si>
  <si>
    <t xml:space="preserve">224000850537040</t>
  </si>
  <si>
    <t xml:space="preserve">TUERCA CASTILLO FILTRO "H"</t>
  </si>
  <si>
    <t xml:space="preserve">224000830909090</t>
  </si>
  <si>
    <t xml:space="preserve">Junta Placa Lateral Regul.M.D.</t>
  </si>
  <si>
    <t xml:space="preserve">224027030404690</t>
  </si>
  <si>
    <t xml:space="preserve">Resorte p/tca.avance/carga</t>
  </si>
  <si>
    <t xml:space="preserve">224027030413110</t>
  </si>
  <si>
    <t xml:space="preserve">Arandela suplemento 100x40x3mm</t>
  </si>
  <si>
    <t xml:space="preserve">530589240631200</t>
  </si>
  <si>
    <t xml:space="preserve">Tornillo parker 4,8x45mm.-</t>
  </si>
  <si>
    <t xml:space="preserve">791082452443000</t>
  </si>
  <si>
    <t xml:space="preserve">Globo plástico para techos</t>
  </si>
  <si>
    <t xml:space="preserve">530689128820690</t>
  </si>
  <si>
    <t xml:space="preserve">Bulón Ac.Cab.Exag.1/2"-20 H.x 2.3/4" Gr.8.8</t>
  </si>
  <si>
    <t xml:space="preserve">792082453050020</t>
  </si>
  <si>
    <t xml:space="preserve">Viruta de acero fina</t>
  </si>
  <si>
    <t xml:space="preserve">224000830206290</t>
  </si>
  <si>
    <t xml:space="preserve">Junta pase de aceite al balancín Ref. Fab. GM 8029167</t>
  </si>
  <si>
    <t xml:space="preserve">224000830403850</t>
  </si>
  <si>
    <t xml:space="preserve">Junta P/Montaje RF 8028229</t>
  </si>
  <si>
    <t xml:space="preserve">751083221351040</t>
  </si>
  <si>
    <t xml:space="preserve">Broches Tipo Clip Clasicos Nº 4 x 100 U..-</t>
  </si>
  <si>
    <t xml:space="preserve">224027010204830</t>
  </si>
  <si>
    <t xml:space="preserve">Esparrago caja grasa WERKSPOOR</t>
  </si>
  <si>
    <t xml:space="preserve">751083224310400</t>
  </si>
  <si>
    <t xml:space="preserve">Boligrafo Bic Verde..-</t>
  </si>
  <si>
    <t xml:space="preserve">224027030418680</t>
  </si>
  <si>
    <t xml:space="preserve">Junta goma 20x33x2,5mm.Esp.</t>
  </si>
  <si>
    <t xml:space="preserve">804082337130100</t>
  </si>
  <si>
    <t xml:space="preserve">Barra de "FULL-FILL"</t>
  </si>
  <si>
    <t xml:space="preserve">939085753010100</t>
  </si>
  <si>
    <t xml:space="preserve">Papel Anticor.A.120</t>
  </si>
  <si>
    <t xml:space="preserve">224000850110130</t>
  </si>
  <si>
    <t xml:space="preserve">Junta e/Bomba y Carter Compres</t>
  </si>
  <si>
    <t xml:space="preserve">751083224170020</t>
  </si>
  <si>
    <t xml:space="preserve">Lapiz mina repuesto/ staedler</t>
  </si>
  <si>
    <t xml:space="preserve">225089200512000</t>
  </si>
  <si>
    <t xml:space="preserve">Tornillo p/madera 20x35</t>
  </si>
  <si>
    <t xml:space="preserve">224000810108330</t>
  </si>
  <si>
    <t xml:space="preserve">Tornillo 5/8x1.1/2"</t>
  </si>
  <si>
    <t xml:space="preserve">751083228110030</t>
  </si>
  <si>
    <t xml:space="preserve">Resaltador Rosa..-</t>
  </si>
  <si>
    <t xml:space="preserve">751083228110040</t>
  </si>
  <si>
    <t xml:space="preserve">Resaltador Celeste..-</t>
  </si>
  <si>
    <t xml:space="preserve">751083228110050</t>
  </si>
  <si>
    <t xml:space="preserve">Resaltador Verde..-</t>
  </si>
  <si>
    <t xml:space="preserve">473080892230200</t>
  </si>
  <si>
    <t xml:space="preserve">Cruz Normal Galv.HH.3/4".-</t>
  </si>
  <si>
    <t xml:space="preserve">341688918010050</t>
  </si>
  <si>
    <t xml:space="preserve">Llave P/Unid.T-MAX P SANDVIK</t>
  </si>
  <si>
    <t xml:space="preserve">751083221352040</t>
  </si>
  <si>
    <t xml:space="preserve">Broches Tipo Clip Forrados Nº 4 x 100 U..-</t>
  </si>
  <si>
    <t xml:space="preserve">224000830209470</t>
  </si>
  <si>
    <t xml:space="preserve">JUNTA DE LA TAPA DE LA VALVULA</t>
  </si>
  <si>
    <t xml:space="preserve">224000860965320</t>
  </si>
  <si>
    <t xml:space="preserve">Corredera p/resist.luz faro - Dia. 36 mm.</t>
  </si>
  <si>
    <t xml:space="preserve">224000810105380</t>
  </si>
  <si>
    <t xml:space="preserve">Suplemento p/coliza boguie GM</t>
  </si>
  <si>
    <t xml:space="preserve">224000850537020</t>
  </si>
  <si>
    <t xml:space="preserve">JUNTA DEFLECTOR FILTRO "H"</t>
  </si>
  <si>
    <t xml:space="preserve">841582767810130</t>
  </si>
  <si>
    <t xml:space="preserve">Vidrio p/anteojo.</t>
  </si>
  <si>
    <t xml:space="preserve">224000890502370</t>
  </si>
  <si>
    <t xml:space="preserve">Tornillo C/F 3/8"-16 x 3/4"</t>
  </si>
  <si>
    <t xml:space="preserve">594085317510100</t>
  </si>
  <si>
    <t xml:space="preserve">Union p/Identar Cable de 10mm</t>
  </si>
  <si>
    <t xml:space="preserve">224000830200890</t>
  </si>
  <si>
    <t xml:space="preserve">Tuerca exa.1/4"x20H</t>
  </si>
  <si>
    <t xml:space="preserve">224000830206480</t>
  </si>
  <si>
    <t xml:space="preserve">Arandela Esp.C/Balancin.-</t>
  </si>
  <si>
    <t xml:space="preserve">224027010209040</t>
  </si>
  <si>
    <t xml:space="preserve">Arandela espsor 33x25x1 Ae</t>
  </si>
  <si>
    <t xml:space="preserve">224000850327500</t>
  </si>
  <si>
    <t xml:space="preserve">JUNTA DE COLADOR</t>
  </si>
  <si>
    <t xml:space="preserve">311086557411470</t>
  </si>
  <si>
    <t xml:space="preserve">O'ring "BUNA-N" # 2-147</t>
  </si>
  <si>
    <t xml:space="preserve">614585305030250</t>
  </si>
  <si>
    <t xml:space="preserve">Cable 1x2,5mm2 (siliconado).</t>
  </si>
  <si>
    <t xml:space="preserve">751083228510010</t>
  </si>
  <si>
    <t xml:space="preserve">Sobres c/pegamento Blanco (120 x 235 mm.) 80 grs</t>
  </si>
  <si>
    <t xml:space="preserve">225089200512600</t>
  </si>
  <si>
    <t xml:space="preserve">Tornillo p/madera 21x50</t>
  </si>
  <si>
    <t xml:space="preserve">224001530800390</t>
  </si>
  <si>
    <t xml:space="preserve">Junta E/Placa P/Sello Aceite y Soporte Intermedio Ref.Fab. "ALCO" 2251253-4</t>
  </si>
  <si>
    <t xml:space="preserve">531580517380010</t>
  </si>
  <si>
    <t xml:space="preserve">Chaveta A.6x6x25mm.p/insertar</t>
  </si>
  <si>
    <t xml:space="preserve">224000889010090</t>
  </si>
  <si>
    <t xml:space="preserve">Cable de 1/7,26- 37/24</t>
  </si>
  <si>
    <t xml:space="preserve">594085317750190</t>
  </si>
  <si>
    <t xml:space="preserve">Grampas media omega p/caño</t>
  </si>
  <si>
    <t xml:space="preserve">851082458610100</t>
  </si>
  <si>
    <t xml:space="preserve">Pulverizador.-</t>
  </si>
  <si>
    <t xml:space="preserve">224000860965290</t>
  </si>
  <si>
    <t xml:space="preserve">Corredera resist.COLR-0086006</t>
  </si>
  <si>
    <t xml:space="preserve">224000830209060</t>
  </si>
  <si>
    <t xml:space="preserve">Junta p/carcaza sobrev.</t>
  </si>
  <si>
    <t xml:space="preserve">473080893850250</t>
  </si>
  <si>
    <t xml:space="preserve">Tapón galv.de 1".</t>
  </si>
  <si>
    <t xml:space="preserve">751083224710020</t>
  </si>
  <si>
    <t xml:space="preserve">MARCADOR INDELEBLE PTA.CONICA</t>
  </si>
  <si>
    <t xml:space="preserve">224000860604690</t>
  </si>
  <si>
    <t xml:space="preserve">TUERCA BRONCE N010-32H.P/S</t>
  </si>
  <si>
    <t xml:space="preserve">224000860615250</t>
  </si>
  <si>
    <t xml:space="preserve">Resorte Plano de Cont.Movil FS</t>
  </si>
  <si>
    <t xml:space="preserve">512086459560020</t>
  </si>
  <si>
    <t xml:space="preserve">Estuche Vinil 10 Llave Combin.</t>
  </si>
  <si>
    <t xml:space="preserve">530689128820310</t>
  </si>
  <si>
    <t xml:space="preserve">Bulon Ac. Cab. Ex.1/2"-20 H.x 1" 1/4" CALIDAD ISO-8.8</t>
  </si>
  <si>
    <t xml:space="preserve">531080683520800</t>
  </si>
  <si>
    <t xml:space="preserve">Tuerca Ac.Hexg. M.16 Paso 1,5 mm(Usar:531080683721600)</t>
  </si>
  <si>
    <t xml:space="preserve">224027080102970</t>
  </si>
  <si>
    <t xml:space="preserve">Tornillo 5/16x4" Philips (Usar Serie 8)</t>
  </si>
  <si>
    <t xml:space="preserve">224027010275750</t>
  </si>
  <si>
    <t xml:space="preserve">Tuerca M.20 zn. (Usar Serie 8)</t>
  </si>
  <si>
    <t xml:space="preserve">224000830206590</t>
  </si>
  <si>
    <t xml:space="preserve">Perno del Rodillo de Asiento</t>
  </si>
  <si>
    <t xml:space="preserve">473080892530340</t>
  </si>
  <si>
    <t xml:space="preserve">Cupla Red.Galv.HH.1,1/4"x1.-</t>
  </si>
  <si>
    <t xml:space="preserve">224000830900690</t>
  </si>
  <si>
    <t xml:space="preserve">ARO DE RETENCION</t>
  </si>
  <si>
    <t xml:space="preserve">751083224760030</t>
  </si>
  <si>
    <t xml:space="preserve">Marcador p/pizarra Rojo..-</t>
  </si>
  <si>
    <t xml:space="preserve">751083224760040</t>
  </si>
  <si>
    <t xml:space="preserve">Marcador p/pizarra Verde..-</t>
  </si>
  <si>
    <t xml:space="preserve">841582762520030</t>
  </si>
  <si>
    <t xml:space="preserve">Guante latex afelpado</t>
  </si>
  <si>
    <t xml:space="preserve">225089255163200</t>
  </si>
  <si>
    <t xml:space="preserve">Tornillo Allen Cab. Cilindrica M. 6 X 30 mm Paso 1.50</t>
  </si>
  <si>
    <t xml:space="preserve">530689128933280</t>
  </si>
  <si>
    <t xml:space="preserve">Bulón M.22x160mm.Zn.</t>
  </si>
  <si>
    <t xml:space="preserve">531080695242200</t>
  </si>
  <si>
    <t xml:space="preserve">Tuerca Autof. M.22</t>
  </si>
  <si>
    <t xml:space="preserve">224000871200390</t>
  </si>
  <si>
    <t xml:space="preserve">Chaveta Eje Motor Bomba Combus</t>
  </si>
  <si>
    <t xml:space="preserve">512086003010300</t>
  </si>
  <si>
    <t xml:space="preserve">Destorn.Phillips 4x150mm.</t>
  </si>
  <si>
    <t xml:space="preserve">530689128621970</t>
  </si>
  <si>
    <t xml:space="preserve">Bulòn 3/4x1.1/2" ZN.</t>
  </si>
  <si>
    <t xml:space="preserve">224027022702310</t>
  </si>
  <si>
    <t xml:space="preserve">TORNILLO PARKER</t>
  </si>
  <si>
    <t xml:space="preserve">511089340440950</t>
  </si>
  <si>
    <t xml:space="preserve">Lima redonda 100mm.</t>
  </si>
  <si>
    <t xml:space="preserve">531080683721620</t>
  </si>
  <si>
    <t xml:space="preserve">Tuerca Exag.Acer.M.16 Paso 2</t>
  </si>
  <si>
    <t xml:space="preserve">473080892530280</t>
  </si>
  <si>
    <t xml:space="preserve">CUPLA REDUCCION CONCENTRICA</t>
  </si>
  <si>
    <t xml:space="preserve">224000810102310</t>
  </si>
  <si>
    <t xml:space="preserve">Placa de segur.K-84324 TIMKEN</t>
  </si>
  <si>
    <t xml:space="preserve">224000889010190</t>
  </si>
  <si>
    <t xml:space="preserve">Cable de 1/63,4- 325/24</t>
  </si>
  <si>
    <t xml:space="preserve">597580916331100</t>
  </si>
  <si>
    <t xml:space="preserve">Caja de luz metálica tipo mign</t>
  </si>
  <si>
    <t xml:space="preserve">224027050110410</t>
  </si>
  <si>
    <t xml:space="preserve">Resorte p/portaescobilla 3</t>
  </si>
  <si>
    <t xml:space="preserve">751083226330010</t>
  </si>
  <si>
    <t xml:space="preserve">Regla de acrilico chica</t>
  </si>
  <si>
    <t xml:space="preserve">531080695241400</t>
  </si>
  <si>
    <t xml:space="preserve">Tuerca Autof. M.14</t>
  </si>
  <si>
    <t xml:space="preserve">532586006540500</t>
  </si>
  <si>
    <t xml:space="preserve">Tarugo plastico tipo Fisher 5mm</t>
  </si>
  <si>
    <t xml:space="preserve">531089110171200</t>
  </si>
  <si>
    <t xml:space="preserve">Arandela br.pl. 12mm.</t>
  </si>
  <si>
    <t xml:space="preserve">625085318750407</t>
  </si>
  <si>
    <t xml:space="preserve">Rep.Balasto Electr.24 v x</t>
  </si>
  <si>
    <t xml:space="preserve">535082294520100</t>
  </si>
  <si>
    <t xml:space="preserve">Lija P/Lijadora Hitachi</t>
  </si>
  <si>
    <t xml:space="preserve">224000889010150</t>
  </si>
  <si>
    <t xml:space="preserve">Cable de 1/105,5- 2107/30</t>
  </si>
  <si>
    <t xml:space="preserve">473081203740120</t>
  </si>
  <si>
    <t xml:space="preserve">Cupla 1/2"polip/bicapa.</t>
  </si>
  <si>
    <t xml:space="preserve">531080681112540</t>
  </si>
  <si>
    <t xml:space="preserve">Tuerca 1" exagonal (25,4mm.)</t>
  </si>
  <si>
    <t xml:space="preserve">625085318750107</t>
  </si>
  <si>
    <t xml:space="preserve">Rep.Balasto Elec.1x6 Wats-</t>
  </si>
  <si>
    <t xml:space="preserve">530689128932810</t>
  </si>
  <si>
    <t xml:space="preserve">Bulón M.20x50mm. Zn.</t>
  </si>
  <si>
    <t xml:space="preserve">224000830206497</t>
  </si>
  <si>
    <t xml:space="preserve">BALANCIN COMPLETO REPARADO</t>
  </si>
  <si>
    <t xml:space="preserve">224000830206710</t>
  </si>
  <si>
    <t xml:space="preserve">Contratuerca 5/8"x18H</t>
  </si>
  <si>
    <t xml:space="preserve">224001570101840</t>
  </si>
  <si>
    <t xml:space="preserve">Escobilla Gen.Principal ALCO</t>
  </si>
  <si>
    <t xml:space="preserve">224000830900370</t>
  </si>
  <si>
    <t xml:space="preserve">Aro de Presión P/Rodamiento</t>
  </si>
  <si>
    <t xml:space="preserve">224027080105617</t>
  </si>
  <si>
    <t xml:space="preserve">Respaldo de madera</t>
  </si>
  <si>
    <t xml:space="preserve">531080695020790</t>
  </si>
  <si>
    <t xml:space="preserve">Tuerca bronce 5/16" ciega</t>
  </si>
  <si>
    <t xml:space="preserve">224000872002950</t>
  </si>
  <si>
    <t xml:space="preserve">ESCOBILLA DE CARBON GDO.N01</t>
  </si>
  <si>
    <t xml:space="preserve">311086557412180</t>
  </si>
  <si>
    <t xml:space="preserve">O'ring "BUNA-N"  # 2-218</t>
  </si>
  <si>
    <t xml:space="preserve">224027010233130</t>
  </si>
  <si>
    <t xml:space="preserve">Tuerca castillo M.16</t>
  </si>
  <si>
    <t xml:space="preserve">224027030107590</t>
  </si>
  <si>
    <t xml:space="preserve">Tuerca cast.3/4" rosca W. (Usar Serie 8)</t>
  </si>
  <si>
    <t xml:space="preserve">224000860101430</t>
  </si>
  <si>
    <t xml:space="preserve">TORNILLO MONTAJE N 10 32H 3/8"</t>
  </si>
  <si>
    <t xml:space="preserve">531089112732150</t>
  </si>
  <si>
    <t xml:space="preserve">Arandela grower 46m/m.</t>
  </si>
  <si>
    <t xml:space="preserve">530689128931850</t>
  </si>
  <si>
    <t xml:space="preserve">Bulón M.14x40mm.Zn.</t>
  </si>
  <si>
    <t xml:space="preserve">531080683721800</t>
  </si>
  <si>
    <t xml:space="preserve">Tuerca M.18 Zn.</t>
  </si>
  <si>
    <t xml:space="preserve">224000830908910</t>
  </si>
  <si>
    <t xml:space="preserve">TUERCA EXAG.NF.N010-32HILO</t>
  </si>
  <si>
    <t xml:space="preserve">224027010235630</t>
  </si>
  <si>
    <t xml:space="preserve">Tuerca M.18x1,5 (Usar Serie 8)</t>
  </si>
  <si>
    <t xml:space="preserve">224000830305810</t>
  </si>
  <si>
    <t xml:space="preserve">Aro Reten Porta Piston MD_ GM (RF 8059699)</t>
  </si>
  <si>
    <t xml:space="preserve">531580511721520</t>
  </si>
  <si>
    <t xml:space="preserve">Chaveta plana</t>
  </si>
  <si>
    <t xml:space="preserve">224000889010250</t>
  </si>
  <si>
    <t xml:space="preserve">Cable de 1/108- 550/24</t>
  </si>
  <si>
    <t xml:space="preserve">224000830203010</t>
  </si>
  <si>
    <t xml:space="preserve">CERROJO DE ABRAZADERA COMP.</t>
  </si>
  <si>
    <t xml:space="preserve">224027010250877</t>
  </si>
  <si>
    <t xml:space="preserve">Anillo laberinto Minden-deutz</t>
  </si>
  <si>
    <t xml:space="preserve">224027030107570</t>
  </si>
  <si>
    <t xml:space="preserve">Bulón 3/4x2.3/4" c/ag.p/chav.</t>
  </si>
  <si>
    <t xml:space="preserve">224027010235610</t>
  </si>
  <si>
    <t xml:space="preserve">Bulon 18x1.5x130 mm (Usar Serie 8)</t>
  </si>
  <si>
    <t xml:space="preserve">224027010270610</t>
  </si>
  <si>
    <t xml:space="preserve">Placa Frontal Boguie de 6,5mm</t>
  </si>
  <si>
    <t xml:space="preserve">224000810107290</t>
  </si>
  <si>
    <t xml:space="preserve">Arandela grower 3/4.</t>
  </si>
  <si>
    <t xml:space="preserve">473080896330200</t>
  </si>
  <si>
    <t xml:space="preserve">Union doble 3/4" negra HH.</t>
  </si>
  <si>
    <t xml:space="preserve">914083974210330</t>
  </si>
  <si>
    <t xml:space="preserve">ACEITE RIMULA 30W SHELL</t>
  </si>
  <si>
    <t xml:space="preserve">224000830607080</t>
  </si>
  <si>
    <t xml:space="preserve">Sello para filtro primario RF 8177030</t>
  </si>
  <si>
    <t xml:space="preserve">224000830610810</t>
  </si>
  <si>
    <t xml:space="preserve">JUNTA DEL ACOPLE INF.DEL MED.</t>
  </si>
  <si>
    <t xml:space="preserve">224000650106310</t>
  </si>
  <si>
    <t xml:space="preserve">Filtro Aceite Cockerill</t>
  </si>
  <si>
    <t xml:space="preserve">224000830801070</t>
  </si>
  <si>
    <t xml:space="preserve">Aro resorte Bomba de Agua</t>
  </si>
  <si>
    <t xml:space="preserve">224000870107330</t>
  </si>
  <si>
    <t xml:space="preserve">Aro de Resorte P/Portaescobilla GP RF 8097638</t>
  </si>
  <si>
    <t xml:space="preserve">224027010284620</t>
  </si>
  <si>
    <t xml:space="preserve">Buje p/rep.Travesaño 51x61x120</t>
  </si>
  <si>
    <t xml:space="preserve">224027081300770</t>
  </si>
  <si>
    <t xml:space="preserve">Percha para salón</t>
  </si>
  <si>
    <t xml:space="preserve">224027030421930</t>
  </si>
  <si>
    <t xml:space="preserve">DADO DE APOYO</t>
  </si>
  <si>
    <t xml:space="preserve">224027050116650</t>
  </si>
  <si>
    <t xml:space="preserve">Fusible ultrarápido 100 Amp.</t>
  </si>
  <si>
    <t xml:space="preserve">224027050121730</t>
  </si>
  <si>
    <t xml:space="preserve">PERNO PARA ALTERNADOR 430MM.</t>
  </si>
  <si>
    <t xml:space="preserve">224000830407750</t>
  </si>
  <si>
    <t xml:space="preserve">Tornillo (Brida de Acoplamiento)</t>
  </si>
  <si>
    <t xml:space="preserve">341688910521140</t>
  </si>
  <si>
    <t xml:space="preserve">Ins. p/torn.acero TPMR</t>
  </si>
  <si>
    <t xml:space="preserve">224000830708470</t>
  </si>
  <si>
    <t xml:space="preserve">Junta de la Brida del Cayo de Suministro (RF 8029153)</t>
  </si>
  <si>
    <t xml:space="preserve">224000860300517</t>
  </si>
  <si>
    <t xml:space="preserve">LLAVE 2 POS.30AX500V REPARADA..-</t>
  </si>
  <si>
    <t xml:space="preserve">224001570300780</t>
  </si>
  <si>
    <t xml:space="preserve">Escobilla de Gen.Auxiliar ALCO</t>
  </si>
  <si>
    <t xml:space="preserve">432087809910100</t>
  </si>
  <si>
    <t xml:space="preserve">Dosificador de Cloro</t>
  </si>
  <si>
    <t xml:space="preserve">472082900143810</t>
  </si>
  <si>
    <t xml:space="preserve">Manga de Goma</t>
  </si>
  <si>
    <t xml:space="preserve">597585317210550</t>
  </si>
  <si>
    <t xml:space="preserve">TERMINAL BASTON</t>
  </si>
  <si>
    <t xml:space="preserve">224000830704050</t>
  </si>
  <si>
    <t xml:space="preserve">JUNTA P/MONTAJE DEL SEPARADOR.</t>
  </si>
  <si>
    <t xml:space="preserve">224000830707350</t>
  </si>
  <si>
    <t xml:space="preserve">CA¥O DE ACEITE P/BALANCIN</t>
  </si>
  <si>
    <t xml:space="preserve">224000860300470</t>
  </si>
  <si>
    <t xml:space="preserve">Interruptor 4 pos.30ax230v</t>
  </si>
  <si>
    <t xml:space="preserve">473080893350250</t>
  </si>
  <si>
    <t xml:space="preserve">Entrerosca 1" galv.HH</t>
  </si>
  <si>
    <t xml:space="preserve">812581971010100</t>
  </si>
  <si>
    <t xml:space="preserve">Botella vidrio transp.500cm3</t>
  </si>
  <si>
    <t xml:space="preserve">224027010242560</t>
  </si>
  <si>
    <t xml:space="preserve">Dado Apoyo e/Cil.y portazapata</t>
  </si>
  <si>
    <t xml:space="preserve">224027052126650</t>
  </si>
  <si>
    <t xml:space="preserve">Diodo de bloqueo</t>
  </si>
  <si>
    <t xml:space="preserve">594085317790200</t>
  </si>
  <si>
    <t xml:space="preserve">Grampa omega 1/2"</t>
  </si>
  <si>
    <t xml:space="preserve">597585319810110</t>
  </si>
  <si>
    <t xml:space="preserve">Cable canal 27x30mm.-</t>
  </si>
  <si>
    <t xml:space="preserve">224000860709017</t>
  </si>
  <si>
    <t xml:space="preserve">Relay BTR Reparado</t>
  </si>
  <si>
    <t xml:space="preserve">224027030420017</t>
  </si>
  <si>
    <t xml:space="preserve">Unidad frenante Minden-Deutz</t>
  </si>
  <si>
    <t xml:space="preserve">530689126131920</t>
  </si>
  <si>
    <t xml:space="preserve">Bulón 1/2 x 6" Cab.Red. C/cdo.</t>
  </si>
  <si>
    <t xml:space="preserve">224000830610370</t>
  </si>
  <si>
    <t xml:space="preserve">JUNTA ACOPLE SUP. MEDIDOR</t>
  </si>
  <si>
    <t xml:space="preserve">224000830912290</t>
  </si>
  <si>
    <t xml:space="preserve">Junta E/Cil.Fuerza y Tapa Regul. Woodward RF 8201595</t>
  </si>
  <si>
    <t xml:space="preserve">224027010273377</t>
  </si>
  <si>
    <t xml:space="preserve">Anillo laberinto Materfer</t>
  </si>
  <si>
    <t xml:space="preserve">473080891240150</t>
  </si>
  <si>
    <t xml:space="preserve">Buje reducción 1/2x1/4</t>
  </si>
  <si>
    <t xml:space="preserve">473080891240200</t>
  </si>
  <si>
    <t xml:space="preserve">Buje reducción 3/4x3/8</t>
  </si>
  <si>
    <t xml:space="preserve">224000830604730</t>
  </si>
  <si>
    <t xml:space="preserve">Junta E/Multiple y Tubo RF 8160114</t>
  </si>
  <si>
    <t xml:space="preserve">224000830700410</t>
  </si>
  <si>
    <t xml:space="preserve">BUJE DEL ENGRANAJE.</t>
  </si>
  <si>
    <t xml:space="preserve">224000830710590</t>
  </si>
  <si>
    <t xml:space="preserve">Junta de Tapa Colador Aceite RF 8085253</t>
  </si>
  <si>
    <t xml:space="preserve">224000850402050</t>
  </si>
  <si>
    <t xml:space="preserve">Aro "0"</t>
  </si>
  <si>
    <t xml:space="preserve">225089200510250</t>
  </si>
  <si>
    <t xml:space="preserve">Tornillo p/madera 2x15</t>
  </si>
  <si>
    <t xml:space="preserve">953589022560270</t>
  </si>
  <si>
    <t xml:space="preserve">Planchuela bronce fosforoso</t>
  </si>
  <si>
    <t xml:space="preserve">224000850527110</t>
  </si>
  <si>
    <t xml:space="preserve">Anillo "O" de 1 1/2"</t>
  </si>
  <si>
    <t xml:space="preserve">224000871700790</t>
  </si>
  <si>
    <t xml:space="preserve">ARANDELA PRESION N010C/DIE</t>
  </si>
  <si>
    <t xml:space="preserve">224027010238410</t>
  </si>
  <si>
    <t xml:space="preserve">Buje conj.separador Palanca RregulParizzi PL.2701010 item "a"</t>
  </si>
  <si>
    <t xml:space="preserve">592085312820800</t>
  </si>
  <si>
    <t xml:space="preserve">Carreteles de alambre</t>
  </si>
  <si>
    <t xml:space="preserve">953089068621760</t>
  </si>
  <si>
    <t xml:space="preserve">LATON EN BARRA EXAG. 19 MM.</t>
  </si>
  <si>
    <t xml:space="preserve">953089068621900</t>
  </si>
  <si>
    <t xml:space="preserve">Latón traf. ex. 29mm.</t>
  </si>
  <si>
    <t xml:space="preserve">953089068621680</t>
  </si>
  <si>
    <t xml:space="preserve">Latón traf. ex. 14mm.</t>
  </si>
  <si>
    <t xml:space="preserve">224000830206330</t>
  </si>
  <si>
    <t xml:space="preserve">SELLO ANILLO CIERRE P/P-CALOR</t>
  </si>
  <si>
    <t xml:space="preserve">224000860404270</t>
  </si>
  <si>
    <t xml:space="preserve">RESIST.DE 3 SECC.0,50 OHMS.P/S</t>
  </si>
  <si>
    <t xml:space="preserve">224000860501040</t>
  </si>
  <si>
    <t xml:space="preserve">Kit Rep. Vàlv. de Persiana</t>
  </si>
  <si>
    <t xml:space="preserve">224000890307930</t>
  </si>
  <si>
    <t xml:space="preserve">Placa desgaste superior</t>
  </si>
  <si>
    <t xml:space="preserve">224001590302010</t>
  </si>
  <si>
    <t xml:space="preserve">Fuelle p/Motor de Tracc.ALCO</t>
  </si>
  <si>
    <t xml:space="preserve">224027010255050</t>
  </si>
  <si>
    <t xml:space="preserve">ASIENTO PARA TUERCA</t>
  </si>
  <si>
    <t xml:space="preserve">224027030403330</t>
  </si>
  <si>
    <t xml:space="preserve">Guía p/fuelle cil. freno</t>
  </si>
  <si>
    <t xml:space="preserve">224027050101450</t>
  </si>
  <si>
    <t xml:space="preserve">Arandela p/seg.tuerca</t>
  </si>
  <si>
    <t xml:space="preserve">473080891240110</t>
  </si>
  <si>
    <t xml:space="preserve">Buje reduccion 3/8x1/4</t>
  </si>
  <si>
    <t xml:space="preserve">804082336532250</t>
  </si>
  <si>
    <t xml:space="preserve">MMB.SUBCARROCERIA NEGRO</t>
  </si>
  <si>
    <t xml:space="preserve">950580710110300</t>
  </si>
  <si>
    <t xml:space="preserve">ALAMBRE</t>
  </si>
  <si>
    <t xml:space="preserve">953089068623200</t>
  </si>
  <si>
    <t xml:space="preserve">LATON EN BARRA DEIAM.13mm1/2"L</t>
  </si>
  <si>
    <t xml:space="preserve">224000680200590</t>
  </si>
  <si>
    <t xml:space="preserve">Lámpara 24V.</t>
  </si>
  <si>
    <t xml:space="preserve">224000810108410</t>
  </si>
  <si>
    <t xml:space="preserve">Abrazad.Guard.C.Boguie</t>
  </si>
  <si>
    <t xml:space="preserve">224000830305757</t>
  </si>
  <si>
    <t xml:space="preserve">Perno Piston Reparado</t>
  </si>
  <si>
    <t xml:space="preserve">224000830400010</t>
  </si>
  <si>
    <t xml:space="preserve">CONJUNTO ENGRANAJE IMPULSOR</t>
  </si>
  <si>
    <t xml:space="preserve">224000830403010</t>
  </si>
  <si>
    <t xml:space="preserve">Brida de Impulsión R.F. 8028480</t>
  </si>
  <si>
    <t xml:space="preserve">224000830405910</t>
  </si>
  <si>
    <t xml:space="preserve">CONTRAPESO COMPLETO C/DISPOSIT</t>
  </si>
  <si>
    <t xml:space="preserve">224000830710710</t>
  </si>
  <si>
    <t xml:space="preserve">TORNILLO GIRATORIO COMPLETO.</t>
  </si>
  <si>
    <t xml:space="preserve">224000830901130</t>
  </si>
  <si>
    <t xml:space="preserve">Aro "O"</t>
  </si>
  <si>
    <t xml:space="preserve">224000830901770</t>
  </si>
  <si>
    <t xml:space="preserve">Anillo retén elástico P/buje</t>
  </si>
  <si>
    <t xml:space="preserve">224000830906410</t>
  </si>
  <si>
    <t xml:space="preserve">EQUIPO ELECTRICO DE POTENCIA</t>
  </si>
  <si>
    <t xml:space="preserve">224000830908590</t>
  </si>
  <si>
    <t xml:space="preserve">Resorte émbolo pulsador parada</t>
  </si>
  <si>
    <t xml:space="preserve">224000830908810</t>
  </si>
  <si>
    <t xml:space="preserve">Embolo pulsador válvula aceite</t>
  </si>
  <si>
    <t xml:space="preserve">224000860609050</t>
  </si>
  <si>
    <t xml:space="preserve">INTERLOCK AUXILIAR E.F.G.M..</t>
  </si>
  <si>
    <t xml:space="preserve">224000860701210</t>
  </si>
  <si>
    <t xml:space="preserve">Rele TDB.TDS.TDTC.TDW.Compl. R.F."GM" 8276598</t>
  </si>
  <si>
    <t xml:space="preserve">224000860919050</t>
  </si>
  <si>
    <t xml:space="preserve">Porta fusible 200A.x250V.</t>
  </si>
  <si>
    <t xml:space="preserve">224027010242380</t>
  </si>
  <si>
    <t xml:space="preserve">BUje de 157 mm</t>
  </si>
  <si>
    <t xml:space="preserve">224027050101390</t>
  </si>
  <si>
    <t xml:space="preserve">Arandela p/seg.de tuerca</t>
  </si>
  <si>
    <t xml:space="preserve">224027050101830</t>
  </si>
  <si>
    <t xml:space="preserve">Tapa p/generador XR.29 L.</t>
  </si>
  <si>
    <t xml:space="preserve">224027050149117</t>
  </si>
  <si>
    <t xml:space="preserve">Caja multiplicadora alternador Minden Deutz - reparado</t>
  </si>
  <si>
    <t xml:space="preserve">224027053100110</t>
  </si>
  <si>
    <t xml:space="preserve">Juego de baterías a reparar</t>
  </si>
  <si>
    <t xml:space="preserve">421081276071650</t>
  </si>
  <si>
    <t xml:space="preserve">Volante c/tuerca p/hidrante</t>
  </si>
  <si>
    <t xml:space="preserve">224000810108390</t>
  </si>
  <si>
    <t xml:space="preserve">Guardapolvo para placa sup.</t>
  </si>
  <si>
    <t xml:space="preserve">224000830405050</t>
  </si>
  <si>
    <t xml:space="preserve">Chaveta Entre Soporte y Block (RF 8045976)</t>
  </si>
  <si>
    <t xml:space="preserve">224000830702590</t>
  </si>
  <si>
    <t xml:space="preserve">Engranaje Impulsor Ext. (RF 8028972)</t>
  </si>
  <si>
    <t xml:space="preserve">224000830702670</t>
  </si>
  <si>
    <t xml:space="preserve">Engranaje Impulsor Ext. (RF 8029523)</t>
  </si>
  <si>
    <t xml:space="preserve">224000850612190</t>
  </si>
  <si>
    <t xml:space="preserve">Válvula acc.neumát.p/motor</t>
  </si>
  <si>
    <t xml:space="preserve">224000860300890</t>
  </si>
  <si>
    <t xml:space="preserve">RESORTE ESPECIAL</t>
  </si>
  <si>
    <t xml:space="preserve">224000860306720</t>
  </si>
  <si>
    <t xml:space="preserve">JUEGO REP.INTERRUPTOR MAGNETIC</t>
  </si>
  <si>
    <t xml:space="preserve">224000860505850</t>
  </si>
  <si>
    <t xml:space="preserve">VALV.MAGN.VENTIL.ENFRIAMIENTO</t>
  </si>
  <si>
    <t xml:space="preserve">224000860703390</t>
  </si>
  <si>
    <t xml:space="preserve">CONJUNTO ARMADURA</t>
  </si>
  <si>
    <t xml:space="preserve">224000860961890</t>
  </si>
  <si>
    <t xml:space="preserve">RESISTENCIA DEL RELAY DE TIEMP</t>
  </si>
  <si>
    <t xml:space="preserve">224000860962930</t>
  </si>
  <si>
    <t xml:space="preserve">RESIST:RE22 2000 OHMS</t>
  </si>
  <si>
    <t xml:space="preserve">224000860965650</t>
  </si>
  <si>
    <t xml:space="preserve">DIODO DE SILICON</t>
  </si>
  <si>
    <t xml:space="preserve">224000870801650</t>
  </si>
  <si>
    <t xml:space="preserve">CERROJO TAPA SUPERIOR,COMP.</t>
  </si>
  <si>
    <t xml:space="preserve">224000872002850</t>
  </si>
  <si>
    <t xml:space="preserve">Portaesco. reostato de carga</t>
  </si>
  <si>
    <t xml:space="preserve">224001570801680</t>
  </si>
  <si>
    <t xml:space="preserve">Cojinete Bce. M.T. ALCO</t>
  </si>
  <si>
    <t xml:space="preserve">224001570802320</t>
  </si>
  <si>
    <t xml:space="preserve">Lubricador Cojinete M.T. ALCO</t>
  </si>
  <si>
    <t xml:space="preserve">224027010278880</t>
  </si>
  <si>
    <t xml:space="preserve">Elastico Ballesta 12 Hojas</t>
  </si>
  <si>
    <t xml:space="preserve">224027010282430</t>
  </si>
  <si>
    <t xml:space="preserve">Perno ø 40 x 98 mm.</t>
  </si>
  <si>
    <t xml:space="preserve">224027050105270</t>
  </si>
  <si>
    <t xml:space="preserve">Buje borne Positivo p/tabl.con</t>
  </si>
  <si>
    <t xml:space="preserve">224027050129900</t>
  </si>
  <si>
    <t xml:space="preserve">Silentblock p/sosten generador</t>
  </si>
  <si>
    <t xml:space="preserve">224027050514310</t>
  </si>
  <si>
    <t xml:space="preserve">RECTIFICADOR</t>
  </si>
  <si>
    <t xml:space="preserve">345087283511010</t>
  </si>
  <si>
    <t xml:space="preserve">Amoladora Neumática ø 230 mm</t>
  </si>
  <si>
    <t xml:space="preserve">512085851110300</t>
  </si>
  <si>
    <t xml:space="preserve">Expansor Hid.28p</t>
  </si>
  <si>
    <t xml:space="preserve">512086452323400</t>
  </si>
  <si>
    <t xml:space="preserve">Llave fija 1.1/16-1.1/4"</t>
  </si>
  <si>
    <t xml:space="preserve">792082500310350</t>
  </si>
  <si>
    <t xml:space="preserve">Cepillo circ.ac.300x32x32mm.</t>
  </si>
  <si>
    <t xml:space="preserve">953089020722450</t>
  </si>
  <si>
    <t xml:space="preserve">BUJE DE BRONCE DE 2 X 3 1/4</t>
  </si>
  <si>
    <t xml:space="preserve">343985020110140</t>
  </si>
  <si>
    <t xml:space="preserve">ELECTRODO DE 4 mm. TIPO 6011</t>
  </si>
  <si>
    <t xml:space="preserve">916083540310010</t>
  </si>
  <si>
    <t xml:space="preserve">Pasta P/Pulir</t>
  </si>
  <si>
    <t xml:space="preserve">224000610400030</t>
  </si>
  <si>
    <t xml:space="preserve">Elástico de l3 hojas</t>
  </si>
  <si>
    <t xml:space="preserve">224000830206050</t>
  </si>
  <si>
    <t xml:space="preserve">PLACA DE RETENCION P/TORNILLO</t>
  </si>
  <si>
    <t xml:space="preserve">224000830405210</t>
  </si>
  <si>
    <t xml:space="preserve">Soporte Posterior Drecho A.Levas RF 8253250</t>
  </si>
  <si>
    <t xml:space="preserve">224000830605030</t>
  </si>
  <si>
    <t xml:space="preserve">Junta P/Acople Filtro y Tubo Suministro Lado Izquierdo (RF 8104292)</t>
  </si>
  <si>
    <t xml:space="preserve">224000830700810</t>
  </si>
  <si>
    <t xml:space="preserve">Engranaje Impulsor de Interior Bomba Aceite (RF 8029491)</t>
  </si>
  <si>
    <t xml:space="preserve">224000830701210</t>
  </si>
  <si>
    <t xml:space="preserve">TORNILLO DE 1/2" 13H X 3.1/8"</t>
  </si>
  <si>
    <t xml:space="preserve">224000830702410</t>
  </si>
  <si>
    <t xml:space="preserve">ENGRANAJE IMPULSADO COMP.</t>
  </si>
  <si>
    <t xml:space="preserve">224000830705770</t>
  </si>
  <si>
    <t xml:space="preserve">JUNTA E/CODO Y TAPA IMPULSOR</t>
  </si>
  <si>
    <t xml:space="preserve">224000830705810</t>
  </si>
  <si>
    <t xml:space="preserve">TUBO DE ACEITE AAL IMPULSOR.</t>
  </si>
  <si>
    <t xml:space="preserve">224000850611050</t>
  </si>
  <si>
    <t xml:space="preserve">Motor Limpia-Vidrios 50Gdos.</t>
  </si>
  <si>
    <t xml:space="preserve">224000860100550</t>
  </si>
  <si>
    <t xml:space="preserve">Aro estampado</t>
  </si>
  <si>
    <t xml:space="preserve">224000870300570</t>
  </si>
  <si>
    <t xml:space="preserve">BOBINA SHUNT.</t>
  </si>
  <si>
    <t xml:space="preserve">224000870301210</t>
  </si>
  <si>
    <t xml:space="preserve">CARCAZA EXTREMO COLECTOR,COMP.</t>
  </si>
  <si>
    <t xml:space="preserve">224000870801890</t>
  </si>
  <si>
    <t xml:space="preserve">Tapa rect. reg. M.T.</t>
  </si>
  <si>
    <t xml:space="preserve">224001530525007</t>
  </si>
  <si>
    <t xml:space="preserve">Rep. Sobrealimentador modelo 350 "ALCO"</t>
  </si>
  <si>
    <t xml:space="preserve">224001560300010</t>
  </si>
  <si>
    <t xml:space="preserve">Llave Rotativa Faro Cabec.ALCO</t>
  </si>
  <si>
    <t xml:space="preserve">224001560301940</t>
  </si>
  <si>
    <t xml:space="preserve">Llave Rotativa Arranque ALCO</t>
  </si>
  <si>
    <t xml:space="preserve">224001560400010</t>
  </si>
  <si>
    <t xml:space="preserve">Regulador de voltaje ALCO</t>
  </si>
  <si>
    <t xml:space="preserve">224027010242390</t>
  </si>
  <si>
    <t xml:space="preserve">Buje p/barra empuje</t>
  </si>
  <si>
    <t xml:space="preserve">224027010284350</t>
  </si>
  <si>
    <t xml:space="preserve">PERNO SIN CABEZA</t>
  </si>
  <si>
    <t xml:space="preserve">224027050105070</t>
  </si>
  <si>
    <t xml:space="preserve">Tablero conexion 29 L.</t>
  </si>
  <si>
    <t xml:space="preserve">224027050105530</t>
  </si>
  <si>
    <t xml:space="preserve">Terminal t/botella (chica)</t>
  </si>
  <si>
    <t xml:space="preserve">224027050112497</t>
  </si>
  <si>
    <t xml:space="preserve">Alternador 40 L. Calef..</t>
  </si>
  <si>
    <t xml:space="preserve">224027050149110</t>
  </si>
  <si>
    <t xml:space="preserve">CAJA MULTIP. M-DEUTZ MODIF.</t>
  </si>
  <si>
    <t xml:space="preserve">224027251507610</t>
  </si>
  <si>
    <t xml:space="preserve">Perilla p/interruptor s/pl.</t>
  </si>
  <si>
    <t xml:space="preserve">473080891240190</t>
  </si>
  <si>
    <t xml:space="preserve">Buje reducción 3/4x1/4</t>
  </si>
  <si>
    <t xml:space="preserve">473080896030100</t>
  </si>
  <si>
    <t xml:space="preserve">Unión doble 3/8" galv.HH</t>
  </si>
  <si>
    <t xml:space="preserve">511085911012000</t>
  </si>
  <si>
    <t xml:space="preserve">Pinza seeger recta abrir</t>
  </si>
  <si>
    <t xml:space="preserve">512000900201160</t>
  </si>
  <si>
    <t xml:space="preserve">Disp.Izaje Conjunto Fuerza.-</t>
  </si>
  <si>
    <t xml:space="preserve">512086450620380</t>
  </si>
  <si>
    <t xml:space="preserve">Llave comb. 1.1/2"</t>
  </si>
  <si>
    <t xml:space="preserve">534582300225800</t>
  </si>
  <si>
    <t xml:space="preserve">Piedra esmeril 200x25xl6mm.</t>
  </si>
  <si>
    <t xml:space="preserve">530689128532840</t>
  </si>
  <si>
    <t xml:space="preserve">Bulón de 12,7x100mm.-</t>
  </si>
  <si>
    <t xml:space="preserve">531589140111100</t>
  </si>
  <si>
    <t xml:space="preserve">Clavo c/per. 12x1,1mm</t>
  </si>
  <si>
    <t xml:space="preserve">223088935020157</t>
  </si>
  <si>
    <t xml:space="preserve">Motor Neumatico Gato Joyce 35 HL, Reparado.-</t>
  </si>
  <si>
    <t xml:space="preserve">224000590307730</t>
  </si>
  <si>
    <t xml:space="preserve">Fuelle Refrigeracion Geco (715.245.001)..-</t>
  </si>
  <si>
    <t xml:space="preserve">224000630600017</t>
  </si>
  <si>
    <t xml:space="preserve">Inyector Combustible Cockerill Reparado</t>
  </si>
  <si>
    <t xml:space="preserve">224000710114980</t>
  </si>
  <si>
    <t xml:space="preserve">Sello de Fieltro Lado Piñón Grueso GL22C (Ref. Fáb. 8250270)...-</t>
  </si>
  <si>
    <t xml:space="preserve">224000770800047</t>
  </si>
  <si>
    <t xml:space="preserve">Motor de traccion "GM" D-29 CC reparado</t>
  </si>
  <si>
    <t xml:space="preserve">224000770811290</t>
  </si>
  <si>
    <t xml:space="preserve">Piñon D: 15 MT D-29 CC GL-22 CU Pl. 0-07-7-006</t>
  </si>
  <si>
    <t xml:space="preserve">224000810100337</t>
  </si>
  <si>
    <t xml:space="preserve">Par montado GM - reparado</t>
  </si>
  <si>
    <t xml:space="preserve">224000810101677</t>
  </si>
  <si>
    <t xml:space="preserve">Rodamiento a Cartucho REPARADO TIMKEN 6" 1/2" X 12" (Uso Locs. G--22CU)</t>
  </si>
  <si>
    <t xml:space="preserve">224000810106417</t>
  </si>
  <si>
    <t xml:space="preserve">Resorte susp.bogie locs.,rep.</t>
  </si>
  <si>
    <t xml:space="preserve">224000810106637</t>
  </si>
  <si>
    <t xml:space="preserve">Rep.Amortiguador Susp.Der./Izq</t>
  </si>
  <si>
    <t xml:space="preserve">224000820110057</t>
  </si>
  <si>
    <t xml:space="preserve">Rep.enganches de locomotoras</t>
  </si>
  <si>
    <t xml:space="preserve">224000830100077</t>
  </si>
  <si>
    <t xml:space="preserve">Motor Diesel GM 12-645-E - reparado</t>
  </si>
  <si>
    <t xml:space="preserve">224000830201957</t>
  </si>
  <si>
    <t xml:space="preserve">Biela patin - reparado</t>
  </si>
  <si>
    <t xml:space="preserve">224000830204357</t>
  </si>
  <si>
    <t xml:space="preserve">Camisa cilindro STD bruñida - reparado</t>
  </si>
  <si>
    <t xml:space="preserve">224000830204877</t>
  </si>
  <si>
    <t xml:space="preserve">Camisa cilindro rectificada a 1ra submedida - reparado</t>
  </si>
  <si>
    <t xml:space="preserve">224000830207037</t>
  </si>
  <si>
    <t xml:space="preserve">Resorte p/válvula Escape Reparado..-</t>
  </si>
  <si>
    <t xml:space="preserve">224000830300017</t>
  </si>
  <si>
    <t xml:space="preserve">Cigueñal motor GM 12-645-E - reparado</t>
  </si>
  <si>
    <t xml:space="preserve">224000830301627</t>
  </si>
  <si>
    <t xml:space="preserve">Biela horquilla - reparado</t>
  </si>
  <si>
    <t xml:space="preserve">224000830303577</t>
  </si>
  <si>
    <t xml:space="preserve">Piston MD 12-645-E STD - reparado</t>
  </si>
  <si>
    <t xml:space="preserve">224000830304157</t>
  </si>
  <si>
    <t xml:space="preserve">Piston MD 12-645-E 0,030" - reparado</t>
  </si>
  <si>
    <t xml:space="preserve">224000830305717</t>
  </si>
  <si>
    <t xml:space="preserve">Portapiston, reparado</t>
  </si>
  <si>
    <t xml:space="preserve">224000830305797</t>
  </si>
  <si>
    <t xml:space="preserve">Arandela Empuje Piston Reparada Referencia Fabrica "GM" 8135330 -Plano 0081019</t>
  </si>
  <si>
    <t xml:space="preserve">224000830500037</t>
  </si>
  <si>
    <t xml:space="preserve">Soplador root lado derecho - reparado</t>
  </si>
  <si>
    <t xml:space="preserve">224000830500077</t>
  </si>
  <si>
    <t xml:space="preserve">Soplador root lado izquierdo - reparado</t>
  </si>
  <si>
    <t xml:space="preserve">224000830600057</t>
  </si>
  <si>
    <t xml:space="preserve">Inyectores GM - reparado</t>
  </si>
  <si>
    <t xml:space="preserve">224000830706790</t>
  </si>
  <si>
    <t xml:space="preserve">Anillo</t>
  </si>
  <si>
    <t xml:space="preserve">224000830709557</t>
  </si>
  <si>
    <t xml:space="preserve">Alojamiento de Colador Aceite REPARADO.-</t>
  </si>
  <si>
    <t xml:space="preserve">224000830900097</t>
  </si>
  <si>
    <t xml:space="preserve">Regulador Woodward MD PGR - reparado</t>
  </si>
  <si>
    <t xml:space="preserve">224000830935080</t>
  </si>
  <si>
    <t xml:space="preserve">Caja Terminal 58300041/01..-</t>
  </si>
  <si>
    <t xml:space="preserve">224000830935340</t>
  </si>
  <si>
    <t xml:space="preserve">Conector Set J7 y J8 (Sub - D) 52301109..-</t>
  </si>
  <si>
    <t xml:space="preserve">224000850100437</t>
  </si>
  <si>
    <t xml:space="preserve">Rep.Cigueñal Compresor WBO</t>
  </si>
  <si>
    <t xml:space="preserve">224000850104787</t>
  </si>
  <si>
    <t xml:space="preserve">Rep.Cilindro Alta CompresorWBO (1er submedida)</t>
  </si>
  <si>
    <t xml:space="preserve">224000850104797</t>
  </si>
  <si>
    <t xml:space="preserve">Rep.Cilindro Baja CompresorWBO (1er submedida)</t>
  </si>
  <si>
    <t xml:space="preserve">224000860200857</t>
  </si>
  <si>
    <t xml:space="preserve">Manon.Doble 0-11Kg/Cm2 Repar.-</t>
  </si>
  <si>
    <t xml:space="preserve">224000860200877</t>
  </si>
  <si>
    <t xml:space="preserve">Manon.Doble 0-14Kg/Cm2 Repar.-</t>
  </si>
  <si>
    <t xml:space="preserve">224000860200937</t>
  </si>
  <si>
    <t xml:space="preserve">Manon.Simple 0-14Kg/Cm2 Reparado..-</t>
  </si>
  <si>
    <t xml:space="preserve">224000860200957</t>
  </si>
  <si>
    <t xml:space="preserve">Manon Simple 0-11Kg/Cm2 Reparado..-</t>
  </si>
  <si>
    <t xml:space="preserve">224000860200997</t>
  </si>
  <si>
    <t xml:space="preserve">224000860300437</t>
  </si>
  <si>
    <t xml:space="preserve">LLAVE ROTAT.30AX230V,REPARADA</t>
  </si>
  <si>
    <t xml:space="preserve">224000860300617</t>
  </si>
  <si>
    <t xml:space="preserve">LLAVE INDEPENDIZAR,REPARADA</t>
  </si>
  <si>
    <t xml:space="preserve">224000860301727</t>
  </si>
  <si>
    <t xml:space="preserve">LLAVE ROTAT.4 POS.30AX500V REPARADA..-</t>
  </si>
  <si>
    <t xml:space="preserve">224000860302667</t>
  </si>
  <si>
    <t xml:space="preserve">Termostato T-A Reparado..-</t>
  </si>
  <si>
    <t xml:space="preserve">224000860302677</t>
  </si>
  <si>
    <t xml:space="preserve">Termostato T-B Reparado..-</t>
  </si>
  <si>
    <t xml:space="preserve">224000860302697</t>
  </si>
  <si>
    <t xml:space="preserve">Termostato "ETS" Reparado..-</t>
  </si>
  <si>
    <t xml:space="preserve">224000860305577</t>
  </si>
  <si>
    <t xml:space="preserve">Rep.interr.mag.rever."RVR-RVF"</t>
  </si>
  <si>
    <t xml:space="preserve">224000860306837</t>
  </si>
  <si>
    <t xml:space="preserve">Contacto Moldeado, Reparado</t>
  </si>
  <si>
    <t xml:space="preserve">224000860307117</t>
  </si>
  <si>
    <t xml:space="preserve">Rep.cont.movil "RVR"</t>
  </si>
  <si>
    <t xml:space="preserve">224000860401037</t>
  </si>
  <si>
    <t xml:space="preserve">Regulador de voltaje GM - reparado</t>
  </si>
  <si>
    <t xml:space="preserve">224000860404037</t>
  </si>
  <si>
    <t xml:space="preserve">Reostato de carga - reparado</t>
  </si>
  <si>
    <t xml:space="preserve">224000860608477</t>
  </si>
  <si>
    <t xml:space="preserve">Rep.contactor potencia "S"</t>
  </si>
  <si>
    <t xml:space="preserve">224000860608957</t>
  </si>
  <si>
    <t xml:space="preserve">Rep. contactor potencia "P"</t>
  </si>
  <si>
    <t xml:space="preserve">224000860609457</t>
  </si>
  <si>
    <t xml:space="preserve">Rep.Contacto Horquilla "P"</t>
  </si>
  <si>
    <t xml:space="preserve">224000860609497</t>
  </si>
  <si>
    <t xml:space="preserve">Contacto Móvil Horquilla, Reparado.-</t>
  </si>
  <si>
    <t xml:space="preserve">224000860609617</t>
  </si>
  <si>
    <t xml:space="preserve">Rep.Contacto Recto/Curvo "P"</t>
  </si>
  <si>
    <t xml:space="preserve">224000860610057</t>
  </si>
  <si>
    <t xml:space="preserve">Contacto Curvo "P", Reparado.-</t>
  </si>
  <si>
    <t xml:space="preserve">224000860610077</t>
  </si>
  <si>
    <t xml:space="preserve">Rep.Contacto Fijo "P" Horizon.</t>
  </si>
  <si>
    <t xml:space="preserve">224000860615117</t>
  </si>
  <si>
    <t xml:space="preserve">Rep. contacto móviles p/loc.</t>
  </si>
  <si>
    <t xml:space="preserve">224000860615150</t>
  </si>
  <si>
    <t xml:space="preserve">Cont. Fijo</t>
  </si>
  <si>
    <t xml:space="preserve">224000860619157</t>
  </si>
  <si>
    <t xml:space="preserve">Contacto Fijo Reparado</t>
  </si>
  <si>
    <t xml:space="preserve">224000860619337</t>
  </si>
  <si>
    <t xml:space="preserve">Contacto Móvil, Reparado</t>
  </si>
  <si>
    <t xml:space="preserve">224000860623677</t>
  </si>
  <si>
    <t xml:space="preserve">Contactor BF comp.reparado</t>
  </si>
  <si>
    <t xml:space="preserve">224000860701277</t>
  </si>
  <si>
    <t xml:space="preserve">Rele FSD, Reparado.-</t>
  </si>
  <si>
    <t xml:space="preserve">224000860706577</t>
  </si>
  <si>
    <t xml:space="preserve">Rep.rele 5 A / 74 VCC</t>
  </si>
  <si>
    <t xml:space="preserve">224000860713517</t>
  </si>
  <si>
    <t xml:space="preserve">Rele GR GM - reparado</t>
  </si>
  <si>
    <t xml:space="preserve">224000870100057</t>
  </si>
  <si>
    <t xml:space="preserve">Generador Principal (GP) - reparado</t>
  </si>
  <si>
    <t xml:space="preserve">224000870300037</t>
  </si>
  <si>
    <t xml:space="preserve">Generador auxiliar - reparado</t>
  </si>
  <si>
    <t xml:space="preserve">224000870800047</t>
  </si>
  <si>
    <t xml:space="preserve">Motor de tracción General Motors D29 - reparado</t>
  </si>
  <si>
    <t xml:space="preserve">224000870802957</t>
  </si>
  <si>
    <t xml:space="preserve">Rep.portaescobilla M.T.,compl.</t>
  </si>
  <si>
    <t xml:space="preserve">224000870807857</t>
  </si>
  <si>
    <t xml:space="preserve">Inducido completo a reparar</t>
  </si>
  <si>
    <t xml:space="preserve">224000870807897</t>
  </si>
  <si>
    <t xml:space="preserve">Rep.inducido MT.D29 S/ESP.N.15</t>
  </si>
  <si>
    <t xml:space="preserve">224000871200117</t>
  </si>
  <si>
    <t xml:space="preserve">Inducido de Motor Bomba Combustible, Reparado .-</t>
  </si>
  <si>
    <t xml:space="preserve">224000871700097</t>
  </si>
  <si>
    <t xml:space="preserve">Motor Electr.calefac.cab Reparado..-</t>
  </si>
  <si>
    <t xml:space="preserve">224000880201920</t>
  </si>
  <si>
    <t xml:space="preserve">Tornillo, Resorte y Arandela p/reparacion Faro Locomotora..-</t>
  </si>
  <si>
    <t xml:space="preserve">224000880301477</t>
  </si>
  <si>
    <t xml:space="preserve">Reparac. Baterias Acidas Loc.</t>
  </si>
  <si>
    <t xml:space="preserve">224000890112000</t>
  </si>
  <si>
    <t xml:space="preserve">Pinza p/Sacar Seguro Portapiston-RF.GM 8171633.-</t>
  </si>
  <si>
    <t xml:space="preserve">224000890306517</t>
  </si>
  <si>
    <t xml:space="preserve">Acople flexible cardan G.A - REPARADO.-</t>
  </si>
  <si>
    <t xml:space="preserve">224000890502957</t>
  </si>
  <si>
    <t xml:space="preserve">Acople Flex. Cardan Caja I</t>
  </si>
  <si>
    <t xml:space="preserve">224000892005800</t>
  </si>
  <si>
    <t xml:space="preserve">Fresa de 7/8" x .030 x 5/16"...-</t>
  </si>
  <si>
    <t xml:space="preserve">224001530611997</t>
  </si>
  <si>
    <t xml:space="preserve">Rep.inyector completo ALCO</t>
  </si>
  <si>
    <t xml:space="preserve">224001550112100</t>
  </si>
  <si>
    <t xml:space="preserve">Junta Cu Base Valvula Admision y Escape (RF 51099A)..-</t>
  </si>
  <si>
    <t xml:space="preserve">224027010232057</t>
  </si>
  <si>
    <t xml:space="preserve">Eje de par montado Fiat III sin chavetero - reparado</t>
  </si>
  <si>
    <t xml:space="preserve">224027010232507</t>
  </si>
  <si>
    <t xml:space="preserve">Caja Grasa  Pta. Eje  F.III Reparada Lado/Izquierdo o Derecho</t>
  </si>
  <si>
    <t xml:space="preserve">224027010235257</t>
  </si>
  <si>
    <t xml:space="preserve">Rep.Resorte S/Mesa N*2 ø 39 cm</t>
  </si>
  <si>
    <t xml:space="preserve">224027010236197</t>
  </si>
  <si>
    <t xml:space="preserve">Amort.F.III horiz.gran.REP.</t>
  </si>
  <si>
    <t xml:space="preserve">224027010236217</t>
  </si>
  <si>
    <t xml:space="preserve">Amort.F.III vert.chico REP.</t>
  </si>
  <si>
    <t xml:space="preserve">224027010250357</t>
  </si>
  <si>
    <t xml:space="preserve">Eje Minden Deutz para generador - reparado</t>
  </si>
  <si>
    <t xml:space="preserve">224027010250377</t>
  </si>
  <si>
    <t xml:space="preserve">Eje Minden Deutz sin generador - reparado</t>
  </si>
  <si>
    <t xml:space="preserve">224027010256507</t>
  </si>
  <si>
    <t xml:space="preserve">Amortiguador Horizontal Minden-Deutz 9637,Reparado</t>
  </si>
  <si>
    <t xml:space="preserve">224027010259107</t>
  </si>
  <si>
    <t xml:space="preserve">Rep. Amortig.Vertic.Minden9637</t>
  </si>
  <si>
    <t xml:space="preserve">224027010272607</t>
  </si>
  <si>
    <t xml:space="preserve">Eje de par montado Materfer/Aerfer para polea - reparado</t>
  </si>
  <si>
    <t xml:space="preserve">224027010272657</t>
  </si>
  <si>
    <t xml:space="preserve">Eje de par montado Materfer/Aerfer sin polea - reparado</t>
  </si>
  <si>
    <t xml:space="preserve">224027010273057</t>
  </si>
  <si>
    <t xml:space="preserve">Cuerpo Caja de Grasa Rod.Rodillos Materfer/Aerfer  Pl. 19793/F.1-TV - Reparada...-</t>
  </si>
  <si>
    <t xml:space="preserve">224027010273977</t>
  </si>
  <si>
    <t xml:space="preserve">Rep.Resorte N* 1 Materfer</t>
  </si>
  <si>
    <t xml:space="preserve">224027010274037</t>
  </si>
  <si>
    <t xml:space="preserve">Rep.Resorte N* 2 Materfer</t>
  </si>
  <si>
    <t xml:space="preserve">224027010274057</t>
  </si>
  <si>
    <t xml:space="preserve">Rep. Resorte Interm.N*2 Aerfer</t>
  </si>
  <si>
    <t xml:space="preserve">224027010274067</t>
  </si>
  <si>
    <t xml:space="preserve">Rep.Resorte Int.N*3 Aerfer</t>
  </si>
  <si>
    <t xml:space="preserve">224027010274077</t>
  </si>
  <si>
    <t xml:space="preserve">Rep.Resorte N* 3 Materfer</t>
  </si>
  <si>
    <t xml:space="preserve">224027010279037</t>
  </si>
  <si>
    <t xml:space="preserve">Ballesta de 10 hojas - Boguie Materfer - reparado</t>
  </si>
  <si>
    <t xml:space="preserve">224027010279137</t>
  </si>
  <si>
    <t xml:space="preserve">Ballesta 8 hojas Aerfer Rep.</t>
  </si>
  <si>
    <t xml:space="preserve">224027022342597</t>
  </si>
  <si>
    <t xml:space="preserve">Persiana Compl.2 Ptas.Redondas Rep...-</t>
  </si>
  <si>
    <t xml:space="preserve">224027022342717</t>
  </si>
  <si>
    <t xml:space="preserve">Persiana M.Izq.Mat/Aerf.Repar</t>
  </si>
  <si>
    <t xml:space="preserve">224027022342797</t>
  </si>
  <si>
    <t xml:space="preserve">Persiana M.Der.Mat./Aerf.Repar</t>
  </si>
  <si>
    <t xml:space="preserve">224027022352537</t>
  </si>
  <si>
    <t xml:space="preserve">Reja Furgon Reparada Coches Modernos..-</t>
  </si>
  <si>
    <t xml:space="preserve">224027022353120</t>
  </si>
  <si>
    <t xml:space="preserve">NO USAR -Base P/Puerta  Batiente Armado (Perno/Resorte/Pestillo) Coche Modern.</t>
  </si>
  <si>
    <t xml:space="preserve">224027022739377</t>
  </si>
  <si>
    <t xml:space="preserve">Rep.Equilib.p/ventana (grande)</t>
  </si>
  <si>
    <t xml:space="preserve">224027022739417</t>
  </si>
  <si>
    <t xml:space="preserve">Rep.Equilib.p/persiana (chico)</t>
  </si>
  <si>
    <t xml:space="preserve">224027030107007</t>
  </si>
  <si>
    <t xml:space="preserve">Aparato de tracción y choque completo - reparado</t>
  </si>
  <si>
    <t xml:space="preserve">224027030400500</t>
  </si>
  <si>
    <t xml:space="preserve">Tapa Obturador Manga Freno</t>
  </si>
  <si>
    <t xml:space="preserve">224027031605597</t>
  </si>
  <si>
    <t xml:space="preserve">Rep.Puentes de Paso c/repuls.</t>
  </si>
  <si>
    <t xml:space="preserve">224027050100017</t>
  </si>
  <si>
    <t xml:space="preserve">Generador XR.29 L. Reparado</t>
  </si>
  <si>
    <t xml:space="preserve">224027050112457</t>
  </si>
  <si>
    <t xml:space="preserve">Alternador A.40 L alumbrado - reparado</t>
  </si>
  <si>
    <t xml:space="preserve">224027050113917</t>
  </si>
  <si>
    <t xml:space="preserve">Regulador WF.2T.9 -Reparad</t>
  </si>
  <si>
    <t xml:space="preserve">224027050120157</t>
  </si>
  <si>
    <t xml:space="preserve">Generador de alumbrado XR32L - reparado</t>
  </si>
  <si>
    <t xml:space="preserve">224027050122757</t>
  </si>
  <si>
    <t xml:space="preserve">Inducido Generador XR 32 L Reparado..-</t>
  </si>
  <si>
    <t xml:space="preserve">224027050125547</t>
  </si>
  <si>
    <t xml:space="preserve">Reparacion de Eje Cardan Parizzi</t>
  </si>
  <si>
    <t xml:space="preserve">224027050127157</t>
  </si>
  <si>
    <t xml:space="preserve">Regulador de voltaje Parizzi - reparado</t>
  </si>
  <si>
    <t xml:space="preserve">224027050129857</t>
  </si>
  <si>
    <t xml:space="preserve">Generador de alumbrado Parizzi - reparado</t>
  </si>
  <si>
    <t xml:space="preserve">224027050143317</t>
  </si>
  <si>
    <t xml:space="preserve">Generador de alumbrado KRUPP - reparado</t>
  </si>
  <si>
    <t xml:space="preserve">224027050700017</t>
  </si>
  <si>
    <t xml:space="preserve">Regulador de voltaje D300/T2 - reparado</t>
  </si>
  <si>
    <t xml:space="preserve">224027050700037</t>
  </si>
  <si>
    <t xml:space="preserve">Regulador D.300 T.2 Rep. Mecan</t>
  </si>
  <si>
    <t xml:space="preserve">224027050702397</t>
  </si>
  <si>
    <t xml:space="preserve">Tablero  S-300</t>
  </si>
  <si>
    <t xml:space="preserve">224027051702017</t>
  </si>
  <si>
    <t xml:space="preserve">Artefacto Fluorescente de 2 x 15 W Reparado (Con y Sin Balasto)</t>
  </si>
  <si>
    <t xml:space="preserve">224027052100397</t>
  </si>
  <si>
    <t xml:space="preserve">Interrup.Rot.N*.629 Rep.</t>
  </si>
  <si>
    <t xml:space="preserve">224027052100577</t>
  </si>
  <si>
    <t xml:space="preserve">Interrup.Rot.N*.336 Rep.</t>
  </si>
  <si>
    <t xml:space="preserve">224027052100637</t>
  </si>
  <si>
    <t xml:space="preserve">Interrup.Rot.N*.113 Rep.</t>
  </si>
  <si>
    <t xml:space="preserve">224027052100647</t>
  </si>
  <si>
    <t xml:space="preserve">Interruptor *213, reparado</t>
  </si>
  <si>
    <t xml:space="preserve">224027053100037</t>
  </si>
  <si>
    <t xml:space="preserve">Rep.Cajon Bateria Alcalina P/Coches Tres Elementos</t>
  </si>
  <si>
    <t xml:space="preserve">224027053100047</t>
  </si>
  <si>
    <t xml:space="preserve">Rep.Cajon Bateria Alcalina P/Coches Cuatro Elementos</t>
  </si>
  <si>
    <t xml:space="preserve">345586533021430</t>
  </si>
  <si>
    <t xml:space="preserve">JGO. LLAVE T/ALLEN JA-P3</t>
  </si>
  <si>
    <t xml:space="preserve">403080801010050</t>
  </si>
  <si>
    <t xml:space="preserve">Faja Izaje Fib.Sint.3,0 mts. x  3000 kg., c/Ojales .Musitani Fact. Seg. 6.-</t>
  </si>
  <si>
    <t xml:space="preserve">432087808010307</t>
  </si>
  <si>
    <t xml:space="preserve">Bomba Dosificadora Electromag. A Membrana Caudal 0-3 lts/h Pre.7 bar - Rep</t>
  </si>
  <si>
    <t xml:space="preserve">471080950460340</t>
  </si>
  <si>
    <t xml:space="preserve">Caño Acero 34,4 mm. Ext. x 26,9 mm. Int...-</t>
  </si>
  <si>
    <t xml:space="preserve">511089340631150</t>
  </si>
  <si>
    <t xml:space="preserve">Lima media-caña 8"</t>
  </si>
  <si>
    <t xml:space="preserve">512086452420300</t>
  </si>
  <si>
    <t xml:space="preserve">Llave combinada 7/16" Bahco.-</t>
  </si>
  <si>
    <t xml:space="preserve">512086454410120</t>
  </si>
  <si>
    <t xml:space="preserve">Llave fija "Gancho" p/cil.fren</t>
  </si>
  <si>
    <t xml:space="preserve">512086455710900</t>
  </si>
  <si>
    <t xml:space="preserve">LLave Stillson.(Bahco/142).</t>
  </si>
  <si>
    <t xml:space="preserve">512086456450180</t>
  </si>
  <si>
    <t xml:space="preserve">Adaptador H 1" x M 1/2"..-</t>
  </si>
  <si>
    <t xml:space="preserve">513686430121280</t>
  </si>
  <si>
    <t xml:space="preserve">JUEGO MACHO A/R. 5/8"X11H.</t>
  </si>
  <si>
    <t xml:space="preserve">530689128531120</t>
  </si>
  <si>
    <t xml:space="preserve">Bulon 1/4 x 5"..-</t>
  </si>
  <si>
    <t xml:space="preserve">530689128931990</t>
  </si>
  <si>
    <t xml:space="preserve">Bulon Ac. Cab.Hexag. M.18 x 65 mm Paso 2.5 Grado 8.8</t>
  </si>
  <si>
    <t xml:space="preserve">531089112732140</t>
  </si>
  <si>
    <t xml:space="preserve">Arandela Grower de 1 3/4" (44.45mm)</t>
  </si>
  <si>
    <t xml:space="preserve">531089114920350</t>
  </si>
  <si>
    <t xml:space="preserve">Arandela Tipo Seeguer # 35 DIN-471 Uso EJe</t>
  </si>
  <si>
    <t xml:space="preserve">531589145111260</t>
  </si>
  <si>
    <t xml:space="preserve">Clavo p/techo 3"..-</t>
  </si>
  <si>
    <t xml:space="preserve">625085318791007</t>
  </si>
  <si>
    <t xml:space="preserve">Convertidor Fluor 24 VCA x 18 W (Reparado)...-</t>
  </si>
  <si>
    <t xml:space="preserve">625085318910307</t>
  </si>
  <si>
    <t xml:space="preserve">Rep.Balasto Elec.2x15 Wat-24 V</t>
  </si>
  <si>
    <t xml:space="preserve">625085318910357</t>
  </si>
  <si>
    <t xml:space="preserve">Balasto Electronico 1 x 30 W x 24 Vcc Reparado..-</t>
  </si>
  <si>
    <t xml:space="preserve">625085318952467</t>
  </si>
  <si>
    <t xml:space="preserve">REP.DE KIT FAROL DE COLA</t>
  </si>
  <si>
    <t xml:space="preserve">914083970311350</t>
  </si>
  <si>
    <t xml:space="preserve">Aceite Tellus S2 - M  "22" Shell..-</t>
  </si>
  <si>
    <t xml:space="preserve">914083971514610</t>
  </si>
  <si>
    <t xml:space="preserve">ACEITE OMALA 220 - SHELL</t>
  </si>
  <si>
    <t xml:space="preserve">914083974210340</t>
  </si>
  <si>
    <t xml:space="preserve">ACEITE RIMULA "R2 - 30" Litros Shell (Ex "D 30")..-</t>
  </si>
  <si>
    <t xml:space="preserve">951080012020310</t>
  </si>
  <si>
    <t xml:space="preserve">Acero Redondo Laminado 31,7 mm</t>
  </si>
  <si>
    <t xml:space="preserve">951080014420250</t>
  </si>
  <si>
    <t xml:space="preserve">Fleje de Acero Ancho 10 mm Esp. 0,25 mm Acero Bajo Carbono</t>
  </si>
  <si>
    <t xml:space="preserve">953089020723160</t>
  </si>
  <si>
    <t xml:space="preserve">Barra Bronce Exagonal 15,8 mm</t>
  </si>
  <si>
    <t xml:space="preserve">224000850104450</t>
  </si>
  <si>
    <t xml:space="preserve">Cilindro de Baja Presion STD Compresor WBO-8042 R.F 8237539</t>
  </si>
  <si>
    <t xml:space="preserve">224027010212470</t>
  </si>
  <si>
    <t xml:space="preserve">Balancín Pta. Eje</t>
  </si>
  <si>
    <t xml:space="preserve">224027080200550</t>
  </si>
  <si>
    <t xml:space="preserve">Tapa para Respaldo Asiento  Fijo Bunker</t>
  </si>
  <si>
    <t xml:space="preserve">225076379050200</t>
  </si>
  <si>
    <t xml:space="preserve">BULON FUSIBLE</t>
  </si>
  <si>
    <t xml:space="preserve">224000630701530</t>
  </si>
  <si>
    <t xml:space="preserve">Elemento Filtro de Aceite</t>
  </si>
  <si>
    <t xml:space="preserve">224000650101290</t>
  </si>
  <si>
    <t xml:space="preserve">CORREA G.83,5</t>
  </si>
  <si>
    <t xml:space="preserve">224000830806460</t>
  </si>
  <si>
    <t xml:space="preserve">Fijadores y Tornillos.-</t>
  </si>
  <si>
    <t xml:space="preserve">224000830806480</t>
  </si>
  <si>
    <t xml:space="preserve">Tapon TF002.-</t>
  </si>
  <si>
    <t xml:space="preserve">224000850317650</t>
  </si>
  <si>
    <t xml:space="preserve">Junta para cabeza</t>
  </si>
  <si>
    <t xml:space="preserve">224000890103050</t>
  </si>
  <si>
    <t xml:space="preserve">Soporte Chico P/Paran.Pasamano</t>
  </si>
  <si>
    <t xml:space="preserve">224027010208960</t>
  </si>
  <si>
    <t xml:space="preserve">Arandela espesor 48x38x2.5 Aerfer</t>
  </si>
  <si>
    <t xml:space="preserve">224027010212130</t>
  </si>
  <si>
    <t xml:space="preserve">Anillo P/Rodillo</t>
  </si>
  <si>
    <t xml:space="preserve">224027010242250</t>
  </si>
  <si>
    <t xml:space="preserve">Buje 35/45,8mm.</t>
  </si>
  <si>
    <t xml:space="preserve">224027010283830</t>
  </si>
  <si>
    <t xml:space="preserve">Arandela de Asiento resorte retención, PL.2701002-.</t>
  </si>
  <si>
    <t xml:space="preserve">224027022734710</t>
  </si>
  <si>
    <t xml:space="preserve">Resorte p/pestillo Materfer</t>
  </si>
  <si>
    <t xml:space="preserve">224027022742230</t>
  </si>
  <si>
    <t xml:space="preserve">Traba puerta de Acceso</t>
  </si>
  <si>
    <t xml:space="preserve">224027030412830</t>
  </si>
  <si>
    <t xml:space="preserve">Junta de goma</t>
  </si>
  <si>
    <t xml:space="preserve">224027030413170</t>
  </si>
  <si>
    <t xml:space="preserve">Junta Pist chico V.S.(P.73)</t>
  </si>
  <si>
    <t xml:space="preserve">224027050147630</t>
  </si>
  <si>
    <t xml:space="preserve">EJE ESTRIADO</t>
  </si>
  <si>
    <t xml:space="preserve">Flujo</t>
  </si>
  <si>
    <t xml:space="preserve">Imprevisto (5%)</t>
  </si>
  <si>
    <t xml:space="preserve">Sector  </t>
  </si>
  <si>
    <t xml:space="preserve">Confeccionó  </t>
  </si>
  <si>
    <t xml:space="preserve">CUADRO DE REQUERIMIENTOS - Servicios</t>
  </si>
  <si>
    <t xml:space="preserve">Revisó  </t>
  </si>
  <si>
    <t xml:space="preserve">0000C2710002012</t>
  </si>
  <si>
    <r>
      <rPr>
        <sz val="8"/>
        <rFont val="Arial"/>
        <family val="2"/>
      </rPr>
      <t xml:space="preserve">Reparacion General Coches (RG) </t>
    </r>
    <r>
      <rPr>
        <sz val="8"/>
        <color rgb="FFFF0000"/>
        <rFont val="Arial"/>
        <family val="2"/>
      </rPr>
      <t xml:space="preserve">19 RG Emepa + 13 RG Paiva</t>
    </r>
  </si>
  <si>
    <t xml:space="preserve">%</t>
  </si>
  <si>
    <t xml:space="preserve">0000C2710002032</t>
  </si>
  <si>
    <r>
      <rPr>
        <sz val="8"/>
        <rFont val="Arial"/>
        <family val="2"/>
      </rPr>
      <t xml:space="preserve">Reparación Parcial Coches (RP) </t>
    </r>
    <r>
      <rPr>
        <sz val="8"/>
        <color rgb="FFFF0000"/>
        <rFont val="Arial"/>
        <family val="2"/>
      </rPr>
      <t xml:space="preserve">18 RP en Proveedor externo</t>
    </r>
  </si>
  <si>
    <t xml:space="preserve">0000C1210034011</t>
  </si>
  <si>
    <t xml:space="preserve">Coches - Reparacion Carroceria..-</t>
  </si>
  <si>
    <t xml:space="preserve">0000C2710001012</t>
  </si>
  <si>
    <t xml:space="preserve">Mantenimiento Numeral Locomotora N1</t>
  </si>
  <si>
    <t xml:space="preserve">0000C2710001122</t>
  </si>
  <si>
    <r>
      <rPr>
        <sz val="8"/>
        <rFont val="Arial"/>
        <family val="2"/>
      </rPr>
      <t xml:space="preserve">Mantenimiento Numeral Locomotora N12 </t>
    </r>
    <r>
      <rPr>
        <sz val="8"/>
        <color rgb="FFFF0000"/>
        <rFont val="Arial"/>
        <family val="2"/>
      </rPr>
      <t xml:space="preserve">6 N12 Rioro</t>
    </r>
  </si>
  <si>
    <t xml:space="preserve">0000C1210005002</t>
  </si>
  <si>
    <t xml:space="preserve">Locomotoras - Motor de tracción</t>
  </si>
  <si>
    <t xml:space="preserve">0000C2710002015</t>
  </si>
  <si>
    <t xml:space="preserve">Adicional-MO y Mat. Mantenimiento Prevent.RG Coches.-</t>
  </si>
  <si>
    <t xml:space="preserve">0000C1210040002</t>
  </si>
  <si>
    <t xml:space="preserve">Coches - Enganches automáticos</t>
  </si>
  <si>
    <t xml:space="preserve">0000C1210005015</t>
  </si>
  <si>
    <t xml:space="preserve">Locomotora - Motor de tracción D29 Cambio de rodamiento L.P.</t>
  </si>
  <si>
    <t xml:space="preserve">0000C1210017502</t>
  </si>
  <si>
    <t xml:space="preserve">Locomotoras - Inyectores</t>
  </si>
  <si>
    <t xml:space="preserve">0000C1210050002</t>
  </si>
  <si>
    <r>
      <rPr>
        <sz val="8"/>
        <rFont val="Arial"/>
        <family val="2"/>
      </rPr>
      <t xml:space="preserve">Reparaciones - Mecanicas - Vagones </t>
    </r>
    <r>
      <rPr>
        <sz val="8"/>
        <color rgb="FFFF0000"/>
        <rFont val="Arial"/>
        <family val="2"/>
      </rPr>
      <t xml:space="preserve">9 RB en Proveedor externo</t>
    </r>
  </si>
  <si>
    <t xml:space="preserve">0000C1210010002</t>
  </si>
  <si>
    <t xml:space="preserve">Locomotoras - Generador Principal - Mecanicas</t>
  </si>
  <si>
    <t xml:space="preserve">0000C1210034016</t>
  </si>
  <si>
    <t xml:space="preserve">Coches - Provison Ciclo Materiales (RG) Carroceria -Terceros</t>
  </si>
  <si>
    <t xml:space="preserve">0000C1310005045</t>
  </si>
  <si>
    <t xml:space="preserve">Locomotora - Motor de tracción D29 Rebobinado de inducido</t>
  </si>
  <si>
    <t xml:space="preserve">0000C1310005115</t>
  </si>
  <si>
    <t xml:space="preserve">Locomotora - Motor de tracción D29 Bobina P.A. recondicionada</t>
  </si>
  <si>
    <t xml:space="preserve">0000C1310005075</t>
  </si>
  <si>
    <t xml:space="preserve">Locomotora - Motor de tracción D29 Bobina P.P.reacondicionada</t>
  </si>
  <si>
    <t xml:space="preserve">0000C1210005295</t>
  </si>
  <si>
    <t xml:space="preserve">Locomotora - Motor de tracción D29 Instalac. y alineación</t>
  </si>
  <si>
    <t xml:space="preserve">0000C1210005025</t>
  </si>
  <si>
    <t xml:space="preserve">Locomotora - Motor de tracción D29 Cambio de rodamiento L.C.</t>
  </si>
  <si>
    <t xml:space="preserve">0000C1210041101</t>
  </si>
  <si>
    <t xml:space="preserve">Coches - Reparacion de Par Montado</t>
  </si>
  <si>
    <t xml:space="preserve">0000C2710001005</t>
  </si>
  <si>
    <t xml:space="preserve">Adicional por Reparación Numeral de Locs</t>
  </si>
  <si>
    <t xml:space="preserve">0000C1105050092</t>
  </si>
  <si>
    <t xml:space="preserve">Cambiio Cubierta Nave Rep. M.Rodante con Chapa Cincalum nº22 Sinusoidal.-</t>
  </si>
  <si>
    <t xml:space="preserve">0000C1310005285</t>
  </si>
  <si>
    <t xml:space="preserve">Locomotora - Motor de tracción D29 Ensayo en carga motor</t>
  </si>
  <si>
    <t xml:space="preserve">0000C1210022502</t>
  </si>
  <si>
    <t xml:space="preserve">Locomotoras - Muñones de cigüeñal</t>
  </si>
  <si>
    <t xml:space="preserve">0000C1210041001</t>
  </si>
  <si>
    <t xml:space="preserve">Coches - Armado de pares montados</t>
  </si>
  <si>
    <t xml:space="preserve">0000C1210022504</t>
  </si>
  <si>
    <t xml:space="preserve">Locomotora-Rep. Adic. A la Calificacion Cigueñal 645-E</t>
  </si>
  <si>
    <t xml:space="preserve">0000C1310005185</t>
  </si>
  <si>
    <t xml:space="preserve">Locomotora - Motor de tracción D29 Renov.todos cables exter.</t>
  </si>
  <si>
    <t xml:space="preserve">0000C5210001301</t>
  </si>
  <si>
    <t xml:space="preserve">Calificacion Rodamiento Pta. Eje Locomotoras.-</t>
  </si>
  <si>
    <t xml:space="preserve">0000C1210015002</t>
  </si>
  <si>
    <t xml:space="preserve">Locomotoras - Soplador Root</t>
  </si>
  <si>
    <t xml:space="preserve">0000C1310003012</t>
  </si>
  <si>
    <r>
      <rPr>
        <sz val="8"/>
        <rFont val="Arial"/>
        <family val="2"/>
      </rPr>
      <t xml:space="preserve">Reparacion Electrica Cajon Bateria Locomotora..- </t>
    </r>
    <r>
      <rPr>
        <sz val="8"/>
        <color rgb="FFFF0000"/>
        <rFont val="Arial"/>
        <family val="2"/>
      </rPr>
      <t xml:space="preserve">Reciclado de baterías</t>
    </r>
  </si>
  <si>
    <t xml:space="preserve">0000C1210030002</t>
  </si>
  <si>
    <r>
      <rPr>
        <sz val="8"/>
        <rFont val="Arial"/>
        <family val="2"/>
      </rPr>
      <t xml:space="preserve">Locomotoras - Bastidor y mesas de boguie </t>
    </r>
    <r>
      <rPr>
        <sz val="8"/>
        <color rgb="FFFF0000"/>
        <rFont val="Arial"/>
        <family val="2"/>
      </rPr>
      <t xml:space="preserve">Reparación de bogue</t>
    </r>
  </si>
  <si>
    <t xml:space="preserve">0000C1130011001</t>
  </si>
  <si>
    <t xml:space="preserve">Reparaciones - Civiles - Reparacion de puentes</t>
  </si>
  <si>
    <t xml:space="preserve">0000C1210010204</t>
  </si>
  <si>
    <t xml:space="preserve">Locomotora - Generador principal D25  Prov.Rod.FAG-NU 22324 EAS</t>
  </si>
  <si>
    <t xml:space="preserve">0000C1210008502</t>
  </si>
  <si>
    <t xml:space="preserve">Locomotoras - Armado de pares montados</t>
  </si>
  <si>
    <t xml:space="preserve">0000C5210001512</t>
  </si>
  <si>
    <t xml:space="preserve">Locomotora -Reparación de Block- Mano Obra y Materiales...-</t>
  </si>
  <si>
    <t xml:space="preserve">0000C1210025002</t>
  </si>
  <si>
    <t xml:space="preserve">Locomotoras - Componentes de conjuntos de fuerza (Cabezas y Camisas de cilindros</t>
  </si>
  <si>
    <t xml:space="preserve">0000C1210007610</t>
  </si>
  <si>
    <t xml:space="preserve">Locomotora - Reparacion Motor Traccion "G&amp;E-761"</t>
  </si>
  <si>
    <t xml:space="preserve">0000C1210005605</t>
  </si>
  <si>
    <t xml:space="preserve">Locomotora - Motor de tracción D29 Rell.y Mec.Tap.LC y Mec.</t>
  </si>
  <si>
    <t xml:space="preserve">0000C1210012502</t>
  </si>
  <si>
    <t xml:space="preserve">Locomotoras - Regulador Woodward</t>
  </si>
  <si>
    <t xml:space="preserve">0000C1210005975</t>
  </si>
  <si>
    <t xml:space="preserve">Locomotora - Motor de tracción D29 Tareas Fuera Espec.Técni.</t>
  </si>
  <si>
    <t xml:space="preserve">0000C5210001501</t>
  </si>
  <si>
    <t xml:space="preserve">Loc.Calificacion Block MD.-</t>
  </si>
  <si>
    <t xml:space="preserve">0000C1210015152</t>
  </si>
  <si>
    <t xml:space="preserve">Locomotora -Reparación Root/Turbo</t>
  </si>
  <si>
    <t xml:space="preserve">0000C1210039022</t>
  </si>
  <si>
    <t xml:space="preserve">Reparacion Suspension Ballesta Coche..-</t>
  </si>
  <si>
    <t xml:space="preserve">0000C1210039024</t>
  </si>
  <si>
    <t xml:space="preserve">Adicionales Calif.y Rep.Elasticos Ballesta Coches -MO y Materiales</t>
  </si>
  <si>
    <t xml:space="preserve">0000C1210005625</t>
  </si>
  <si>
    <t xml:space="preserve">Locomotora - Motor de tracción D29 Reconst.integral carcaza</t>
  </si>
  <si>
    <t xml:space="preserve">0000C1105100301</t>
  </si>
  <si>
    <t xml:space="preserve">Reparacion - Civiles - Edificios -Reacondicionamiento de taller mat. Rodante</t>
  </si>
  <si>
    <t xml:space="preserve">0000C1210034005</t>
  </si>
  <si>
    <t xml:space="preserve">Coche - Adicional Rep. Generador de Alumbrado...-</t>
  </si>
  <si>
    <t xml:space="preserve">0000C1210030012</t>
  </si>
  <si>
    <r>
      <rPr>
        <sz val="8"/>
        <rFont val="Arial"/>
        <family val="2"/>
      </rPr>
      <t xml:space="preserve">Reparacion Boguie Locomotora..- </t>
    </r>
    <r>
      <rPr>
        <sz val="8"/>
        <color rgb="FFFF0000"/>
        <rFont val="Arial"/>
        <family val="2"/>
      </rPr>
      <t xml:space="preserve">Adicionales</t>
    </r>
  </si>
  <si>
    <t xml:space="preserve">0000C1210008602</t>
  </si>
  <si>
    <t xml:space="preserve">Locomotora - Reparacion de Pares Montados</t>
  </si>
  <si>
    <t xml:space="preserve">0000G9830002000</t>
  </si>
  <si>
    <t xml:space="preserve">Varios - Otros - Fletes varios</t>
  </si>
  <si>
    <t xml:space="preserve">0000C5210004001</t>
  </si>
  <si>
    <t xml:space="preserve">Ensayos - No destructivos - Ensayo fisico quimico de materiales</t>
  </si>
  <si>
    <t xml:space="preserve">0000C1210005455</t>
  </si>
  <si>
    <t xml:space="preserve">Locomotora - Motor de tracción D29 Rellen.sold.y cambio tapas</t>
  </si>
  <si>
    <t xml:space="preserve">0000C1210027502</t>
  </si>
  <si>
    <t xml:space="preserve">Locomotoras - Enganches automáticos</t>
  </si>
  <si>
    <t xml:space="preserve">0000G1120002000</t>
  </si>
  <si>
    <t xml:space="preserve">Alquiler Grua.-</t>
  </si>
  <si>
    <t xml:space="preserve">Hs</t>
  </si>
  <si>
    <t xml:space="preserve">0000C1210005010</t>
  </si>
  <si>
    <t xml:space="preserve">Locomotoras - Motor de Traccion- Rep.Fuera de Garantia</t>
  </si>
  <si>
    <t xml:space="preserve">0000G1120001100</t>
  </si>
  <si>
    <t xml:space="preserve">Alquiler Autoelevador.-</t>
  </si>
  <si>
    <t xml:space="preserve">0000C2710002022</t>
  </si>
  <si>
    <t xml:space="preserve">Mantenimiento Preventivo Pintura Gral. Coche (MO y Materiales)..-</t>
  </si>
  <si>
    <t xml:space="preserve">0000C1210037502</t>
  </si>
  <si>
    <r>
      <rPr>
        <sz val="8"/>
        <rFont val="Arial"/>
        <family val="2"/>
      </rPr>
      <t xml:space="preserve">Coches - Boguies </t>
    </r>
    <r>
      <rPr>
        <sz val="8"/>
        <color rgb="FFFF0000"/>
        <rFont val="Arial"/>
        <family val="2"/>
      </rPr>
      <t xml:space="preserve">Reparación de bogues Materfer Espec 32/05</t>
    </r>
  </si>
  <si>
    <t xml:space="preserve">0000C1210005064</t>
  </si>
  <si>
    <t xml:space="preserve">Locomotora - Motor de tracción D29 Provisión eje nuevo estándar</t>
  </si>
  <si>
    <t xml:space="preserve">0000C2310005065</t>
  </si>
  <si>
    <t xml:space="preserve">Locomotora - Motor de tracción D29 Eliminar cortocircuito</t>
  </si>
  <si>
    <t xml:space="preserve">0000C1210037542</t>
  </si>
  <si>
    <t xml:space="preserve">Reparacion Cuerpo Caja Pta. Eje..-</t>
  </si>
  <si>
    <t xml:space="preserve">0000C1310005065</t>
  </si>
  <si>
    <t xml:space="preserve">Locomotora - Motor de tracción D29 Cambiar cables del estator</t>
  </si>
  <si>
    <t xml:space="preserve">0000C1105100152</t>
  </si>
  <si>
    <t xml:space="preserve">Remodelacion Baño Oficina MR..-</t>
  </si>
  <si>
    <t xml:space="preserve">0000C1310005215</t>
  </si>
  <si>
    <t xml:space="preserve">Locomotora - Motor de tracción D29 Renov.todos los conectores</t>
  </si>
  <si>
    <t xml:space="preserve">0000C1310010255</t>
  </si>
  <si>
    <t xml:space="preserve">Locomotora - Generador principal D25 -Tareas Fuera Espec.Técnic</t>
  </si>
  <si>
    <t xml:space="preserve">0000C1310036002</t>
  </si>
  <si>
    <t xml:space="preserve">Coches - Tableros de alumbrado</t>
  </si>
  <si>
    <t xml:space="preserve">0000C1210025512</t>
  </si>
  <si>
    <t xml:space="preserve">Locomotoras - Reparación ventilador refrigeración</t>
  </si>
  <si>
    <t xml:space="preserve">0000C2210034012</t>
  </si>
  <si>
    <t xml:space="preserve">Reparacion Bateria Alcalina p/coche..-</t>
  </si>
  <si>
    <t xml:space="preserve">0000C1210035002</t>
  </si>
  <si>
    <t xml:space="preserve">Coches - Generador de alumbrado</t>
  </si>
  <si>
    <t xml:space="preserve">0000C2210039002</t>
  </si>
  <si>
    <r>
      <rPr>
        <sz val="8"/>
        <rFont val="Arial"/>
        <family val="2"/>
      </rPr>
      <t xml:space="preserve">Coches - Suspensión </t>
    </r>
    <r>
      <rPr>
        <sz val="8"/>
        <color rgb="FFFF0000"/>
        <rFont val="Arial"/>
        <family val="2"/>
      </rPr>
      <t xml:space="preserve">Reparación amortiguador FIII</t>
    </r>
  </si>
  <si>
    <t xml:space="preserve">0000C1305007032</t>
  </si>
  <si>
    <t xml:space="preserve">Reubicacion Columna de Alumbrado en MR-BSM.-</t>
  </si>
  <si>
    <t xml:space="preserve">0000C1210005615</t>
  </si>
  <si>
    <t xml:space="preserve">Locomotora - Motor de tracción D29 Rell.y Mec.Tapa LP Sop.Caj</t>
  </si>
  <si>
    <t xml:space="preserve">0000G1403001010</t>
  </si>
  <si>
    <t xml:space="preserve">Alquiler de Utilitario Tipo Partner/Kangoo/Berlingo c/Capacidad de 5 Personas...-</t>
  </si>
  <si>
    <t xml:space="preserve">0000C1210034002</t>
  </si>
  <si>
    <t xml:space="preserve">Coche - Rep. Generador de Alumbrado</t>
  </si>
  <si>
    <t xml:space="preserve">0000C1210012602</t>
  </si>
  <si>
    <t xml:space="preserve">Locomotoras-Adic.Rep.Woodward - MO y Mat.</t>
  </si>
  <si>
    <t xml:space="preserve">0000C2310005035</t>
  </si>
  <si>
    <t xml:space="preserve">Locomotora - Motor de tracción D29 Renov.bandaje y aislación</t>
  </si>
  <si>
    <t xml:space="preserve">0000C1310005225</t>
  </si>
  <si>
    <t xml:space="preserve">Locomotora - Motor de tracción D29 Renov.todos conectores</t>
  </si>
  <si>
    <t xml:space="preserve">0000C1210004012</t>
  </si>
  <si>
    <t xml:space="preserve">Reparacion Amortiguador Locomotora..-</t>
  </si>
  <si>
    <t xml:space="preserve">0000C1210007862</t>
  </si>
  <si>
    <t xml:space="preserve">Locomotora - GA - Mecanizado Alojamiento p/bujes Eje Impulsor..-</t>
  </si>
  <si>
    <t xml:space="preserve">0000C1310005015</t>
  </si>
  <si>
    <t xml:space="preserve">Locomotora - Motor de tracción D29 Repar. de portaescobilla</t>
  </si>
  <si>
    <t xml:space="preserve">0000C1707101004</t>
  </si>
  <si>
    <t xml:space="preserve">Planta Tratamiento Efluentes -Asesoramiento y Auditoria Quincenal</t>
  </si>
  <si>
    <t xml:space="preserve">0000C1210005435</t>
  </si>
  <si>
    <t xml:space="preserve">Locomotora - Motor de tracción D29 Rellenar sold.aloj.LC y LP</t>
  </si>
  <si>
    <t xml:space="preserve">0000C2310035002</t>
  </si>
  <si>
    <t xml:space="preserve">0000C1210005655</t>
  </si>
  <si>
    <t xml:space="preserve">Locomotora - Motor de tracción D29 Rellen.dist.en horno</t>
  </si>
  <si>
    <t xml:space="preserve">0000C1310010075</t>
  </si>
  <si>
    <t xml:space="preserve">Locomotora - Generador principal D25  Reaislado barras</t>
  </si>
  <si>
    <t xml:space="preserve">0000C2210005135</t>
  </si>
  <si>
    <t xml:space="preserve">Locomotora - Motor de tracción D29 Renov. de ambos bandajes</t>
  </si>
  <si>
    <t xml:space="preserve">0000C1210015012</t>
  </si>
  <si>
    <t xml:space="preserve">Reparacion Adicional Soplador Root..-</t>
  </si>
  <si>
    <t xml:space="preserve">0000C1210037562</t>
  </si>
  <si>
    <t xml:space="preserve">Reparación Caja Multiplicadora Bogie Minden-Deutz...-</t>
  </si>
  <si>
    <t xml:space="preserve">0000C1310005125</t>
  </si>
  <si>
    <t xml:space="preserve">Locomotora - Motor de tracción D29 Bobina P.A. reacond.c/esta</t>
  </si>
  <si>
    <t xml:space="preserve">0000C1210010125</t>
  </si>
  <si>
    <t xml:space="preserve">Locomotora - Generador principal D25  renov.t/cojinete int.</t>
  </si>
  <si>
    <t xml:space="preserve">0000G1400000020</t>
  </si>
  <si>
    <t xml:space="preserve">Alquiler - Rodados - Camioneta sin chofer</t>
  </si>
  <si>
    <t xml:space="preserve">0000C1210005415</t>
  </si>
  <si>
    <t xml:space="preserve">Locomotora - Motor de tracción D29 Rellenar soldadura</t>
  </si>
  <si>
    <t xml:space="preserve">0000C1210005675</t>
  </si>
  <si>
    <t xml:space="preserve">Locomotora - Motor de tracción D29 Rellen.sold.y fresar</t>
  </si>
  <si>
    <t xml:space="preserve">0000C1210010185</t>
  </si>
  <si>
    <t xml:space="preserve">Locomotora - Generador principal D25 -Manguito,Desm.,Mec.yMont.</t>
  </si>
  <si>
    <t xml:space="preserve">0000C1310014302</t>
  </si>
  <si>
    <t xml:space="preserve">Reparacion Termostato de Locomotora.-MO. y Materiales.-</t>
  </si>
  <si>
    <t xml:space="preserve">0000C1210040102</t>
  </si>
  <si>
    <t xml:space="preserve">Coches - Rep.Adic. a la Calificacion de Enganches</t>
  </si>
  <si>
    <t xml:space="preserve">0000C1210005805</t>
  </si>
  <si>
    <t xml:space="preserve">Locomotora - Motor de tracción D29 Renov.t/rod.int.L.C.</t>
  </si>
  <si>
    <t xml:space="preserve">0000C1210005815</t>
  </si>
  <si>
    <t xml:space="preserve">Locomotora - Motor de tracción D29 Renov.c/aloj.ext.L.C.</t>
  </si>
  <si>
    <t xml:space="preserve">0000C1210005685</t>
  </si>
  <si>
    <t xml:space="preserve">Loc.-MT. D29, Rellenar/disten.fisuras Tapa LP.-</t>
  </si>
  <si>
    <t xml:space="preserve">0000C1210010025</t>
  </si>
  <si>
    <t xml:space="preserve">Locomotora - Generador principal D25  Eje nuevo,dimensión standa</t>
  </si>
  <si>
    <t xml:space="preserve">0000C1210005785</t>
  </si>
  <si>
    <t xml:space="preserve">Locomotora - Motor de tracción D29 Rellen.dist.t/rod.int.L.C.</t>
  </si>
  <si>
    <t xml:space="preserve">0000C1310005025</t>
  </si>
  <si>
    <t xml:space="preserve">Locomotora - Motor de tracción D29 Repar. de inducido básico</t>
  </si>
  <si>
    <t xml:space="preserve">0000C1310005235</t>
  </si>
  <si>
    <t xml:space="preserve">Locomotora - Motor de tracción D29 Renov.colector cable ext.</t>
  </si>
  <si>
    <t xml:space="preserve">0000C1310036602</t>
  </si>
  <si>
    <t xml:space="preserve">Coche - Convertidor Tubo Fluorescente 15 W</t>
  </si>
  <si>
    <t xml:space="preserve">0000C1210018052</t>
  </si>
  <si>
    <t xml:space="preserve">Reparacion Cigueñal Compresor Locomotora..-</t>
  </si>
  <si>
    <t xml:space="preserve">0000C1210005695</t>
  </si>
  <si>
    <t xml:space="preserve">Locomotora - Motor de tracción D29 Tapa lado piñón nueva</t>
  </si>
  <si>
    <t xml:space="preserve">0000C1210005265</t>
  </si>
  <si>
    <t xml:space="preserve">Locomotora - Motor de tracción D29 Renov.anillo aisl.delanter</t>
  </si>
  <si>
    <t xml:space="preserve">0000C1210005525</t>
  </si>
  <si>
    <t xml:space="preserve">Locomotora - Motor de tracción D29 Rellen.y mecan.taco apoyo</t>
  </si>
  <si>
    <t xml:space="preserve">0000C5210002101</t>
  </si>
  <si>
    <t xml:space="preserve">Calif.de Resortes de Susp. p/Coch..-</t>
  </si>
  <si>
    <t xml:space="preserve">0000C4115600022</t>
  </si>
  <si>
    <t xml:space="preserve">Provision e Instalacion Cortina Tiras PVC Taller Pintura MR..-</t>
  </si>
  <si>
    <t xml:space="preserve">0000C1210007502</t>
  </si>
  <si>
    <t xml:space="preserve">Locomotoras - Generador Auxiliar - Mecanicas</t>
  </si>
  <si>
    <t xml:space="preserve">0000C1310005255</t>
  </si>
  <si>
    <t xml:space="preserve">Locomotora - Motor de tracción D29 Armar,prens.y calib.bobina</t>
  </si>
  <si>
    <t xml:space="preserve">0000C2810001202</t>
  </si>
  <si>
    <t xml:space="preserve">Mantenimiento - Otros - Pintura coches LD</t>
  </si>
  <si>
    <t xml:space="preserve">0000C1310005245</t>
  </si>
  <si>
    <t xml:space="preserve">Locomotora - Motor de tracción D29 Armar,prensar y calibrar</t>
  </si>
  <si>
    <t xml:space="preserve">0000C1210039012</t>
  </si>
  <si>
    <t xml:space="preserve">Reparacion Suspension Amortiguador Coche..-</t>
  </si>
  <si>
    <t xml:space="preserve">0000C1210005894</t>
  </si>
  <si>
    <t xml:space="preserve">Locomotora - Motor de tracción D29 Proveer 20% bulonería</t>
  </si>
  <si>
    <t xml:space="preserve">0000C4301016012</t>
  </si>
  <si>
    <t xml:space="preserve">Provisión e Instalación de Velocímetro Digital por GPS...-</t>
  </si>
  <si>
    <t xml:space="preserve">0000C1210010175</t>
  </si>
  <si>
    <t xml:space="preserve">Locomotora - Generador principal D25 -Rell.,Disten.y Mecanizar</t>
  </si>
  <si>
    <t xml:space="preserve">0000C5108001011</t>
  </si>
  <si>
    <t xml:space="preserve">Ensayo fisico-quimico material</t>
  </si>
  <si>
    <t xml:space="preserve">0000C1210014012</t>
  </si>
  <si>
    <t xml:space="preserve">Reparacion Intercambiador Calor Locomotora..-</t>
  </si>
  <si>
    <t xml:space="preserve">0000C1210005755</t>
  </si>
  <si>
    <t xml:space="preserve">Locomotora - Motor de tracción D29 Renov.t/rodamiento L.P.</t>
  </si>
  <si>
    <t xml:space="preserve">0000C1210005955</t>
  </si>
  <si>
    <t xml:space="preserve">Locomotora - Motor de tracción D29 Lavado y horneado de estator</t>
  </si>
  <si>
    <t xml:space="preserve">0000C1210005904</t>
  </si>
  <si>
    <t xml:space="preserve">Locomotora - Motor de tracción D29 Prov.t/insp.#1,2ó3</t>
  </si>
  <si>
    <t xml:space="preserve">0000C1310005195</t>
  </si>
  <si>
    <t xml:space="preserve">Locomotora - Motor de tracción D29 Conector superior</t>
  </si>
  <si>
    <t xml:space="preserve">0000C1210005775</t>
  </si>
  <si>
    <t xml:space="preserve">Locomotora - Motor de tracción D29 Renov.anillo grasa ext.</t>
  </si>
  <si>
    <t xml:space="preserve">0000C1210005045</t>
  </si>
  <si>
    <t xml:space="preserve">Locomotora - Motor de tracción D29 Remoción y recolocación ej</t>
  </si>
  <si>
    <t xml:space="preserve">0000C1210005425</t>
  </si>
  <si>
    <t xml:space="preserve">Locomotora - Motor de tracción D29 Rellenar sold.ymecanizar</t>
  </si>
  <si>
    <t xml:space="preserve">0000C1210005105</t>
  </si>
  <si>
    <t xml:space="preserve">Locomotora - Motor de tracción D29 Renov. de bandaje alambre</t>
  </si>
  <si>
    <t xml:space="preserve">0000C1210020002</t>
  </si>
  <si>
    <t xml:space="preserve">Locomotoras - Motor diesel</t>
  </si>
  <si>
    <t xml:space="preserve">0000C1210005965</t>
  </si>
  <si>
    <t xml:space="preserve">Locomotora - Motor de tracción D29 Lavado y horneado de rotor</t>
  </si>
  <si>
    <t xml:space="preserve">0000C1210005934</t>
  </si>
  <si>
    <t xml:space="preserve">Locomotora - Motor de tracción D29 Prov.rejilla guardabalastr</t>
  </si>
  <si>
    <t xml:space="preserve">0000C1210010135</t>
  </si>
  <si>
    <t xml:space="preserve">Locomotora - Generador principal D25  renov.t/cojinete ext.</t>
  </si>
  <si>
    <t xml:space="preserve">0000C1210005825</t>
  </si>
  <si>
    <t xml:space="preserve">Locomotora - Motor de tracción D29 Renov.collar empuje cojin.</t>
  </si>
  <si>
    <t xml:space="preserve">0000C1105100192</t>
  </si>
  <si>
    <t xml:space="preserve">Reparacion Edificio y Oficinas M.R.</t>
  </si>
  <si>
    <t xml:space="preserve">0000C1210006025</t>
  </si>
  <si>
    <t xml:space="preserve">Locomotora - Motor de Tracción D29 - Resoldado compl. colector zona de band.</t>
  </si>
  <si>
    <t xml:space="preserve">0000C1310005200</t>
  </si>
  <si>
    <t xml:space="preserve">Locomotora - Motor de tracción D29 Conector Inferior</t>
  </si>
  <si>
    <t xml:space="preserve">0000C1310005085</t>
  </si>
  <si>
    <t xml:space="preserve">Locomotora - Motor de tracción D29 Bobinas P.P. reacond.c/est</t>
  </si>
  <si>
    <t xml:space="preserve">0000C1210001012</t>
  </si>
  <si>
    <t xml:space="preserve">Reparacion Cojin/Respaldo de Asiento Locomotora..-</t>
  </si>
  <si>
    <t xml:space="preserve">0000C2310010235</t>
  </si>
  <si>
    <t xml:space="preserve">0000C1210019022</t>
  </si>
  <si>
    <t xml:space="preserve">Reparacion Caja Coladores  Aceite Locomotora..-</t>
  </si>
  <si>
    <t xml:space="preserve">0000C1210005505</t>
  </si>
  <si>
    <t xml:space="preserve">Locomotora - Motor de tracción D29 Soldar placa desgaste sup.</t>
  </si>
  <si>
    <t xml:space="preserve">0000C1210025082</t>
  </si>
  <si>
    <t xml:space="preserve">Locomotora - Reparacion Controladores Electricos -MO y Mat.</t>
  </si>
  <si>
    <t xml:space="preserve">0000C1210005875</t>
  </si>
  <si>
    <t xml:space="preserve">Locomotora - Motor de tracción D29 Remoc.limp.rebab.del piñón</t>
  </si>
  <si>
    <t xml:space="preserve">0000C1310004012</t>
  </si>
  <si>
    <t xml:space="preserve">Reparacion Contacto Rele-Contactor Locomotora..-</t>
  </si>
  <si>
    <t xml:space="preserve">0000C1310035015</t>
  </si>
  <si>
    <t xml:space="preserve">Coches - Alternador Parizzi-Rebobinado Estator</t>
  </si>
  <si>
    <t xml:space="preserve">0000C1210005745</t>
  </si>
  <si>
    <t xml:space="preserve">Locomotora - Motor de tracción D29 Renov.t/rod.int.L.P.</t>
  </si>
  <si>
    <t xml:space="preserve">0000C1310005275</t>
  </si>
  <si>
    <t xml:space="preserve">Locomotora - Motor de tracción D29 Ensayo en vacío motor</t>
  </si>
  <si>
    <t xml:space="preserve">0000C1210005795</t>
  </si>
  <si>
    <t xml:space="preserve">Locomotora - Motor de tracción D29 Rellen.dist.c/rod.ext.L.C.</t>
  </si>
  <si>
    <t xml:space="preserve">0000C1310013502</t>
  </si>
  <si>
    <t xml:space="preserve">Reparacion Reostato de Carga Loc.-MO. y Materiales.-</t>
  </si>
  <si>
    <t xml:space="preserve">0000C1210005665</t>
  </si>
  <si>
    <t xml:space="preserve">Loc.-MT. D29 Reubic.aguj.1 1/16", en Brazo Soporte.-</t>
  </si>
  <si>
    <t xml:space="preserve">0000C1210010035</t>
  </si>
  <si>
    <t xml:space="preserve">Locomotora - Generador principal D25  Eje nuevo,dimen.sobre/medi</t>
  </si>
  <si>
    <t xml:space="preserve">0000C1210005495</t>
  </si>
  <si>
    <t xml:space="preserve">Locomotora - Motor de tracción D29 Rellen.sold.ambos tacos</t>
  </si>
  <si>
    <t xml:space="preserve">0000C1210005735</t>
  </si>
  <si>
    <t xml:space="preserve">Loc.- MT D29, Rellen./Disten.Tapa Rodam. Ext.-</t>
  </si>
  <si>
    <t xml:space="preserve">0000C2310007535</t>
  </si>
  <si>
    <t xml:space="preserve">Locomotora - Generador auxiliar  bandaje alam.colector</t>
  </si>
  <si>
    <t xml:space="preserve">0000C1210005914</t>
  </si>
  <si>
    <t xml:space="preserve">Locomotora - Motor de tracción D29 Prov.t/insp.#4 completa</t>
  </si>
  <si>
    <t xml:space="preserve">0000C1210007515</t>
  </si>
  <si>
    <t xml:space="preserve">Locomotora - Generador auxiliar  eje nuevo</t>
  </si>
  <si>
    <t xml:space="preserve">0000C2210005255</t>
  </si>
  <si>
    <t xml:space="preserve">Locomotora - Motor de tracción D29 Renov.de 10 o menos delgas</t>
  </si>
  <si>
    <t xml:space="preserve">0000C1210007854</t>
  </si>
  <si>
    <t xml:space="preserve">Locomotora - Generador Auxiliar - Tareas Fuera de Especificacion</t>
  </si>
  <si>
    <t xml:space="preserve">0000C1210006005</t>
  </si>
  <si>
    <t xml:space="preserve">Locomotoras-Motor de Traccion D-29 Renovacion de Bandaje de Vidrio</t>
  </si>
  <si>
    <t xml:space="preserve">0000C1210005595</t>
  </si>
  <si>
    <t xml:space="preserve">Locomotora - Motor de tracción D29 Rep.Un agujero dañado sost.tap</t>
  </si>
  <si>
    <t xml:space="preserve">0000C1210005635</t>
  </si>
  <si>
    <t xml:space="preserve">Locomotora - Motor de tracción D29 Rellen.disten.mecan.encast</t>
  </si>
  <si>
    <t xml:space="preserve">0000G9960000010</t>
  </si>
  <si>
    <t xml:space="preserve">Ctrol. Fabricante MT..-</t>
  </si>
  <si>
    <t xml:space="preserve">0000C1310035055</t>
  </si>
  <si>
    <t xml:space="preserve">Coches - Generador Generador A40L Rebob.Arrollamien.L/Polea</t>
  </si>
  <si>
    <t xml:space="preserve">0000C1310035065</t>
  </si>
  <si>
    <t xml:space="preserve">Coches - Generador A40L Rebob.Arroll.L/Opue.Polea</t>
  </si>
  <si>
    <t xml:space="preserve">0000C1210005445</t>
  </si>
  <si>
    <t xml:space="preserve">Locomotora - Motor de tracción D29 Rellen.sold.aloj.pasaje ej</t>
  </si>
  <si>
    <t xml:space="preserve">0000C1210005765</t>
  </si>
  <si>
    <t xml:space="preserve">Locomotora - Motor de tracción D29 Renov.anillo aceite int.</t>
  </si>
  <si>
    <t xml:space="preserve">0000C1310005155</t>
  </si>
  <si>
    <t xml:space="preserve">Locomotora - Motor de tracción D29 Renov.cable "FF"</t>
  </si>
  <si>
    <t xml:space="preserve">0000C1221100152</t>
  </si>
  <si>
    <t xml:space="preserve">Reparacion de  Autoelevador "Caterpillar"-.</t>
  </si>
  <si>
    <t xml:space="preserve">0000C1210005645</t>
  </si>
  <si>
    <t xml:space="preserve">Locomotora - Motor de tracción D29 Rellen.dist.mecan.alojam.</t>
  </si>
  <si>
    <t xml:space="preserve">0000C1210010015</t>
  </si>
  <si>
    <t xml:space="preserve">Locomotora - Generador principal D25  Remocion y recol.eje</t>
  </si>
  <si>
    <t xml:space="preserve">0000C1210005924</t>
  </si>
  <si>
    <t xml:space="preserve">Loc.- MT D29, Prov.y Coloc.Chaveta Eje.-</t>
  </si>
  <si>
    <t xml:space="preserve">0000C2210020102</t>
  </si>
  <si>
    <t xml:space="preserve">Locomotoras - Control y Rep. Componentes de Motor Diesel...-</t>
  </si>
  <si>
    <t xml:space="preserve">0000C1221110012</t>
  </si>
  <si>
    <t xml:space="preserve">Reparacion de Motor Diesel 3 cilindros FIAT</t>
  </si>
  <si>
    <t xml:space="preserve">0000C2310036002</t>
  </si>
  <si>
    <t xml:space="preserve">0000C1310007535</t>
  </si>
  <si>
    <t xml:space="preserve">Locomotora - Generador auxiliar  rebobinado inducido</t>
  </si>
  <si>
    <t xml:space="preserve">0000C1210005555</t>
  </si>
  <si>
    <t xml:space="preserve">Locomotora - Motor de tracción D29 Rep.aguj.dañado de bulón</t>
  </si>
  <si>
    <t xml:space="preserve">0000C1310005265</t>
  </si>
  <si>
    <t xml:space="preserve">Locomotora - Motor de tracción D29 Ensayo estático del motor</t>
  </si>
  <si>
    <t xml:space="preserve">0000C1210018020</t>
  </si>
  <si>
    <t xml:space="preserve">Calif. y Repar. Cilindro Baja Compresor G.Denver de Loc.-</t>
  </si>
  <si>
    <t xml:space="preserve">0000C1210005725</t>
  </si>
  <si>
    <t xml:space="preserve">Locomotora - Motor de tracción D29 Rellen.sold.dist.t/rod.int</t>
  </si>
  <si>
    <t xml:space="preserve">0000C1310005035</t>
  </si>
  <si>
    <t xml:space="preserve">Locomotora - Motor de tracción D29 Provisión portaesc.nuevo</t>
  </si>
  <si>
    <t xml:space="preserve">0000C1210035242</t>
  </si>
  <si>
    <t xml:space="preserve">Reparación Fuera de Garantía de Alternador Parizzi...-</t>
  </si>
  <si>
    <t xml:space="preserve">0000C1310010002</t>
  </si>
  <si>
    <t xml:space="preserve">Locomotoras - Generador Principal - Electricas</t>
  </si>
  <si>
    <t xml:space="preserve">0000C1221100012</t>
  </si>
  <si>
    <t xml:space="preserve">Rep. Motor Diesel Perkins Autoelev. Yale (MR)..-</t>
  </si>
  <si>
    <t xml:space="preserve">0000C1210025052</t>
  </si>
  <si>
    <t xml:space="preserve">Locomotoras - Reparacion de Valvulas de Freno</t>
  </si>
  <si>
    <t xml:space="preserve">0000C2310005045</t>
  </si>
  <si>
    <t xml:space="preserve">Locomotora - Motor de tracción D29 Control de estac.colector</t>
  </si>
  <si>
    <t xml:space="preserve">0000C1310007615</t>
  </si>
  <si>
    <t xml:space="preserve">Locomotora - Generador auxiliar  reaislado bobina deriv.</t>
  </si>
  <si>
    <t xml:space="preserve">0000C1210005325</t>
  </si>
  <si>
    <t xml:space="preserve">Locomotora - Motor de tracción D29 Renovar pieza P.P.#1,2ó3</t>
  </si>
  <si>
    <t xml:space="preserve">0000C1310010025</t>
  </si>
  <si>
    <t xml:space="preserve">Locomotora - Generador principal D25  Renov.aislac.colector ind.</t>
  </si>
  <si>
    <t xml:space="preserve">0000C5210001402</t>
  </si>
  <si>
    <t xml:space="preserve">Contratacion. del Control de Vibraciones en Loc..-</t>
  </si>
  <si>
    <t xml:space="preserve">0000C1310015012</t>
  </si>
  <si>
    <t xml:space="preserve">Reparacion Regulador Tension VR Loc..-</t>
  </si>
  <si>
    <t xml:space="preserve">0000C1210025012</t>
  </si>
  <si>
    <t xml:space="preserve">Locomotora -Reparacion Controladores Neumaticos -MO y Mat</t>
  </si>
  <si>
    <t xml:space="preserve">0000C1310010015</t>
  </si>
  <si>
    <t xml:space="preserve">Locomotora - Generador principal D25  Realizar bandaje de vidrio</t>
  </si>
  <si>
    <t xml:space="preserve">0000C1210005992</t>
  </si>
  <si>
    <t xml:space="preserve">Reparacion Pesada Portaescobillas MT Locomotora..-</t>
  </si>
  <si>
    <t xml:space="preserve">0000C1705010012</t>
  </si>
  <si>
    <t xml:space="preserve">Reparacion Puente Grua.-</t>
  </si>
  <si>
    <t xml:space="preserve">0000C1310005175</t>
  </si>
  <si>
    <t xml:space="preserve">Locomotora - Motor de tracción D29 Renov.cable "AA"</t>
  </si>
  <si>
    <t xml:space="preserve">0000C5101010015</t>
  </si>
  <si>
    <t xml:space="preserve">Control-Calibracion-Reparacion -Instrumentos Varios</t>
  </si>
  <si>
    <t xml:space="preserve">0000C5210999012</t>
  </si>
  <si>
    <t xml:space="preserve">Inspeccion, Certificacion y Ensayo Elementos Izaje..-</t>
  </si>
  <si>
    <t xml:space="preserve">0000C1210033022</t>
  </si>
  <si>
    <t xml:space="preserve">Reparacion Equilibradores Grandes..-</t>
  </si>
  <si>
    <t xml:space="preserve">0000C5108001031</t>
  </si>
  <si>
    <t xml:space="preserve">Analisis  de Agua Trat. Radiadores Loc.-</t>
  </si>
  <si>
    <t xml:space="preserve">0000C1310005165</t>
  </si>
  <si>
    <t xml:space="preserve">Locomotora - Motor de tracción D29 Renov.cable "F"</t>
  </si>
  <si>
    <t xml:space="preserve">0000C1210033012</t>
  </si>
  <si>
    <t xml:space="preserve">Reparacion Equilibradores Chicos..-</t>
  </si>
  <si>
    <t xml:space="preserve">0000C1310038202</t>
  </si>
  <si>
    <t xml:space="preserve">Coches - Reparacion Cardan de Movimiento- MO y Mat.</t>
  </si>
  <si>
    <t xml:space="preserve">0000C2210041002</t>
  </si>
  <si>
    <r>
      <rPr>
        <sz val="8"/>
        <rFont val="Arial"/>
        <family val="2"/>
      </rPr>
      <t xml:space="preserve">Coches - Armado de pares montados </t>
    </r>
    <r>
      <rPr>
        <sz val="8"/>
        <color rgb="FFFF0000"/>
        <rFont val="Arial"/>
        <family val="2"/>
      </rPr>
      <t xml:space="preserve">reparación muñones de rodamiento</t>
    </r>
  </si>
  <si>
    <t xml:space="preserve">0000C1310007515</t>
  </si>
  <si>
    <t xml:space="preserve">0000C1210005845</t>
  </si>
  <si>
    <t xml:space="preserve">Locomotora - Motor de tracción D29 Renov.espac.rod.int.L.C.</t>
  </si>
  <si>
    <t xml:space="preserve">0000C1210006084</t>
  </si>
  <si>
    <t xml:space="preserve">Loc. - M.T. D29 - Prov Tapa Alojamiento Pasaje Eje Lado Piñón Nueva Semiterminada</t>
  </si>
  <si>
    <t xml:space="preserve">0000C1210033002</t>
  </si>
  <si>
    <t xml:space="preserve">Reparación de Acoples Flexibles E/Caño de Escape PL.0081025-.</t>
  </si>
  <si>
    <t xml:space="preserve">0000C1210032502</t>
  </si>
  <si>
    <t xml:space="preserve">Locomotoras - Remecanizado de Piezas...-</t>
  </si>
  <si>
    <t xml:space="preserve">0000C2220160101</t>
  </si>
  <si>
    <t xml:space="preserve">Reparacion Equipo Soldadura Electrica MO y Materiales</t>
  </si>
  <si>
    <t xml:space="preserve">0000C1210005305</t>
  </si>
  <si>
    <t xml:space="preserve">Locomotora - Motor de tracción D29 Corrección alineac.estator</t>
  </si>
  <si>
    <t xml:space="preserve">0000C1310036502</t>
  </si>
  <si>
    <t xml:space="preserve">Coches - Reguladores de voltaje</t>
  </si>
  <si>
    <t xml:space="preserve">0000C1210006102</t>
  </si>
  <si>
    <t xml:space="preserve">Reparación de Motor de Tracción "GE"...-</t>
  </si>
  <si>
    <t xml:space="preserve">0000C1210009502</t>
  </si>
  <si>
    <t xml:space="preserve">Locomotoras - Reparacion de Motor Calefaccion</t>
  </si>
  <si>
    <t xml:space="preserve">0000C1210005465</t>
  </si>
  <si>
    <t xml:space="preserve">Locomotora - Motor de tracción D29 Rellen.sold.chavetero</t>
  </si>
  <si>
    <t xml:space="preserve">0000C1310013002</t>
  </si>
  <si>
    <t xml:space="preserve">Reparacion Motor Elect.Bomba Combustible-MO. y Materiales.</t>
  </si>
  <si>
    <t xml:space="preserve">0000C1210025003</t>
  </si>
  <si>
    <t xml:space="preserve">Locomotora - Componentes Varios M.D Reparados</t>
  </si>
  <si>
    <t xml:space="preserve">0000C1210005885</t>
  </si>
  <si>
    <t xml:space="preserve">Locomotora - Motor de Traccion D-29 - Provision de Piñon D-15</t>
  </si>
  <si>
    <t xml:space="preserve">0000C1310013512</t>
  </si>
  <si>
    <t xml:space="preserve">Rep. Estatodina Loc. GECO..-</t>
  </si>
  <si>
    <t xml:space="preserve">0000C1210010155</t>
  </si>
  <si>
    <t xml:space="preserve">Locomotora - Generador principal D25  renov. deflec.aceite int.</t>
  </si>
  <si>
    <t xml:space="preserve">0000C1210005835</t>
  </si>
  <si>
    <t xml:space="preserve">Locomotora - Motor de tracción D29 Renov.retén rod. L.C.</t>
  </si>
  <si>
    <t xml:space="preserve">0000C1310035095</t>
  </si>
  <si>
    <t xml:space="preserve">Coch.- Gen. A40L-Rell./Mecanizado Oreja Suspencion.-</t>
  </si>
  <si>
    <t xml:space="preserve">0000C1210012012</t>
  </si>
  <si>
    <t xml:space="preserve">Reparacion Fuelle Escape Locomotora..-</t>
  </si>
  <si>
    <t xml:space="preserve">0000C1210006055</t>
  </si>
  <si>
    <t xml:space="preserve">Locomotoras-Motores de Traccion D-29 - Rep. Asiento Rod. LC</t>
  </si>
  <si>
    <t xml:space="preserve">0000C1220000012</t>
  </si>
  <si>
    <t xml:space="preserve">Reparacion de Multiplicador de Torque Proto 6232.-</t>
  </si>
  <si>
    <t xml:space="preserve">0000C1210005035</t>
  </si>
  <si>
    <t xml:space="preserve">Locomotora - Motor de tracción D29 Repar. de estator básico</t>
  </si>
  <si>
    <t xml:space="preserve">0000C1221100022</t>
  </si>
  <si>
    <t xml:space="preserve">Reparacion Autoelevador..-</t>
  </si>
  <si>
    <t xml:space="preserve">0000C1310007605</t>
  </si>
  <si>
    <t xml:space="preserve">Locomotora - Generador auxiliar  reaislado bobina inter.</t>
  </si>
  <si>
    <t xml:space="preserve">0000C1310036702</t>
  </si>
  <si>
    <t xml:space="preserve">Coche - Interruptor Rotativo # 336</t>
  </si>
  <si>
    <t xml:space="preserve">0000G2130000050</t>
  </si>
  <si>
    <t xml:space="preserve">Inspeccion Gato Neumatico..-</t>
  </si>
  <si>
    <t xml:space="preserve">0000C2210007565</t>
  </si>
  <si>
    <t xml:space="preserve">Locomotora - Generador auxiliar  renov.comp.colector</t>
  </si>
  <si>
    <t xml:space="preserve">0000C2115700102</t>
  </si>
  <si>
    <t xml:space="preserve">Reparacion Cortina Metalica Galpones MR, MO. y Mat.-</t>
  </si>
  <si>
    <t xml:space="preserve">0000C2310036502</t>
  </si>
  <si>
    <t xml:space="preserve">0000C1210010165</t>
  </si>
  <si>
    <t xml:space="preserve">Locomotora - Generador principal D25  renov.deflec.aceite ext.</t>
  </si>
  <si>
    <t xml:space="preserve">0000C1310005105</t>
  </si>
  <si>
    <t xml:space="preserve">Locomotora - Motor de tracción D29 Bobina P.P. nueva c/estato</t>
  </si>
  <si>
    <t xml:space="preserve">0000C1210018010</t>
  </si>
  <si>
    <t xml:space="preserve">Calif. y Repar. Cilindro Alta Compresor G.Denver de Loc.-</t>
  </si>
  <si>
    <t xml:space="preserve">0000C1310036902</t>
  </si>
  <si>
    <t xml:space="preserve">Coche - Interruptor Rotativo # 113</t>
  </si>
  <si>
    <t xml:space="preserve">0000C2220150002</t>
  </si>
  <si>
    <t xml:space="preserve">Reparacion Gral. Gato Neumatico Joyce 35 HL.-</t>
  </si>
  <si>
    <t xml:space="preserve">0000T1210005015</t>
  </si>
  <si>
    <t xml:space="preserve">0000C2310005055</t>
  </si>
  <si>
    <t xml:space="preserve">Locomotora - Motor de tracción D29 Sacar y reinstalar colecto</t>
  </si>
  <si>
    <t xml:space="preserve">0000C1311037202</t>
  </si>
  <si>
    <t xml:space="preserve">Rep. Tapizado Cojin Coche Larga Dist...-</t>
  </si>
  <si>
    <t xml:space="preserve">0000C1210005115</t>
  </si>
  <si>
    <t xml:space="preserve">Locomotora - Motor de tracción D29 Cambio de una tapa ranura</t>
  </si>
  <si>
    <t xml:space="preserve">0000C2310040505</t>
  </si>
  <si>
    <t xml:space="preserve">Coche Generador A 40L- Tarea Fuera de Especificación-.</t>
  </si>
  <si>
    <t xml:space="preserve">0000C2220120102</t>
  </si>
  <si>
    <t xml:space="preserve">Compresor Aire Sullair -Reparacion de Motor Electrico 60 HP 1460 rpm</t>
  </si>
  <si>
    <t xml:space="preserve">0000G9845000050</t>
  </si>
  <si>
    <t xml:space="preserve">Provisión de Cartuchos y/o Toners p/el Área de M.R...-</t>
  </si>
  <si>
    <t xml:space="preserve">Monto</t>
  </si>
  <si>
    <t xml:space="preserve">0000C1210006015</t>
  </si>
  <si>
    <t xml:space="preserve">Locomotora - Motor de Tracción D29 - Reaislado de Rulos de Bobinas...-</t>
  </si>
  <si>
    <t xml:space="preserve">0000G3000000060</t>
  </si>
  <si>
    <t xml:space="preserve">Curso de Manejo Autoelevador-.</t>
  </si>
  <si>
    <t xml:space="preserve">0000G9803200010</t>
  </si>
  <si>
    <t xml:space="preserve">Fotocopiado Planillas Intervenciones Coches Pasajeros..-</t>
  </si>
  <si>
    <t xml:space="preserve">0000C1210005515</t>
  </si>
  <si>
    <t xml:space="preserve">Locomotora - Motor de tracción D29 Soldar placa desgaste inf.</t>
  </si>
  <si>
    <t xml:space="preserve">0000C1306011201</t>
  </si>
  <si>
    <t xml:space="preserve">Reparaciones - Eléc, electr y telec - Reparacion lineas aereas telec</t>
  </si>
  <si>
    <t xml:space="preserve">0000C1210007834</t>
  </si>
  <si>
    <t xml:space="preserve">Locomotora - Generador auxiliar prov.acople L.V.</t>
  </si>
  <si>
    <t xml:space="preserve">0000C1310005295</t>
  </si>
  <si>
    <r>
      <rPr>
        <sz val="8"/>
        <rFont val="Arial"/>
        <family val="2"/>
      </rPr>
      <t xml:space="preserve">Locomotora - Mano Obra P/Cambio de Cables Exteriores </t>
    </r>
    <r>
      <rPr>
        <sz val="8"/>
        <color rgb="FFFF0000"/>
        <rFont val="Arial"/>
        <family val="2"/>
      </rPr>
      <t xml:space="preserve">Adicionales MT</t>
    </r>
  </si>
  <si>
    <t xml:space="preserve">0000C5108001021</t>
  </si>
  <si>
    <t xml:space="preserve">Analisis Fisico-Quimico  de Agua.-</t>
  </si>
  <si>
    <t xml:space="preserve">0000C1210010252</t>
  </si>
  <si>
    <t xml:space="preserve">Reparacion Pesada Portaescobillas GP Locomotora..-</t>
  </si>
  <si>
    <t xml:space="preserve">0000C1310005145</t>
  </si>
  <si>
    <t xml:space="preserve">Locomotora - Motor de tracción D29 Bobina P.A. nueva c/estato</t>
  </si>
  <si>
    <t xml:space="preserve">0000C1210010224</t>
  </si>
  <si>
    <t xml:space="preserve">Locomotora - Generador principal D25  prov.20% bulonería</t>
  </si>
  <si>
    <t xml:space="preserve">0000C5108001711</t>
  </si>
  <si>
    <t xml:space="preserve">Ensayo de Impacto Tipo Charpy con Mecanizado de Probeta...-</t>
  </si>
  <si>
    <t xml:space="preserve">0000C5108001911</t>
  </si>
  <si>
    <t xml:space="preserve">Ensayo de Templabilidad Jominy...-</t>
  </si>
  <si>
    <t xml:space="preserve">0000C1705010022</t>
  </si>
  <si>
    <t xml:space="preserve">Reparación Motor Puente Grúa Calviño de Izaje Gancho Chico...-</t>
  </si>
  <si>
    <t xml:space="preserve">0000G7810001002</t>
  </si>
  <si>
    <t xml:space="preserve">Servicio de Limpieza y Desinfección de Órgano de Parques...-</t>
  </si>
  <si>
    <t xml:space="preserve">0000C1310036712</t>
  </si>
  <si>
    <t xml:space="preserve">Reparacion Interruptor Rotativo 629 Coche..-</t>
  </si>
  <si>
    <t xml:space="preserve">0000C5210001601</t>
  </si>
  <si>
    <t xml:space="preserve">Calif.de Resortes de Susp. p/Loc..-</t>
  </si>
  <si>
    <t xml:space="preserve">0000C1210010214</t>
  </si>
  <si>
    <t xml:space="preserve">Locomotora - Generador principal D25  prov.bulón de volante</t>
  </si>
  <si>
    <t xml:space="preserve">0000C1210005335</t>
  </si>
  <si>
    <t xml:space="preserve">Locomotora - Motor de tracción D29 Renovar pieza P.P. #4</t>
  </si>
  <si>
    <t xml:space="preserve">0000C2310035022</t>
  </si>
  <si>
    <t xml:space="preserve">Coche - Adic. Rep. Alternador Bob.Estator</t>
  </si>
  <si>
    <t xml:space="preserve">0000C1310037102</t>
  </si>
  <si>
    <t xml:space="preserve">Coches - Reparacion de Persianas o Bastidores de Ventanillas</t>
  </si>
  <si>
    <t xml:space="preserve">0000C1310014502</t>
  </si>
  <si>
    <t xml:space="preserve">Reparacion de Cabezal Transductor Velocimetro Locomotora Geco-.</t>
  </si>
  <si>
    <t xml:space="preserve">0000C1210002012</t>
  </si>
  <si>
    <t xml:space="preserve">Locomotoras - Cockerill Reparaciones Mecánicas...-</t>
  </si>
  <si>
    <t xml:space="preserve">0000C1310036302</t>
  </si>
  <si>
    <t xml:space="preserve">Coche - Interruptor rotativo # 638</t>
  </si>
  <si>
    <t xml:space="preserve">0000C2310007545</t>
  </si>
  <si>
    <t xml:space="preserve">Locomotora - Generador auxiliar  bandaje alam.chavetas</t>
  </si>
  <si>
    <t xml:space="preserve">0000C1210005055</t>
  </si>
  <si>
    <t xml:space="preserve">Locomotora - Motor de tracción D29 Colocación de eje</t>
  </si>
  <si>
    <t xml:space="preserve">0000C1210010115</t>
  </si>
  <si>
    <t xml:space="preserve">Locomotora - Generador principal D25  rell.dist.mec.t/coj.ext.</t>
  </si>
  <si>
    <t xml:space="preserve">0000C1310010065</t>
  </si>
  <si>
    <t xml:space="preserve">Locomotora - Generador principal D25  Colocar t/bobinas en estat</t>
  </si>
  <si>
    <t xml:space="preserve">0000C1210007814</t>
  </si>
  <si>
    <t xml:space="preserve">Locomotora - Generador auxiliar prov.t/inspección</t>
  </si>
  <si>
    <t xml:space="preserve">0000C1210005535</t>
  </si>
  <si>
    <t xml:space="preserve">Locomotora - Motor de tracción D29 Renov.morseta superior</t>
  </si>
  <si>
    <t xml:space="preserve">0000C1210005107</t>
  </si>
  <si>
    <t xml:space="preserve">Locomotora-Motor de Traccion -D.29 -Renovacion Bandaje de Vidrio</t>
  </si>
  <si>
    <t xml:space="preserve">0000C1310007565</t>
  </si>
  <si>
    <t xml:space="preserve">Locomotora - Generador auxiliar  eliminar cortocircuito</t>
  </si>
  <si>
    <t xml:space="preserve">0000C1210035024</t>
  </si>
  <si>
    <t xml:space="preserve">Coches - Alternador Parizzi-Prov.camb.Rod.rot.</t>
  </si>
  <si>
    <t xml:space="preserve">0000C1210005954</t>
  </si>
  <si>
    <t xml:space="preserve">Locomotora - Motor de tracción D29 Prov.gancho cierre #4</t>
  </si>
  <si>
    <t xml:space="preserve">0000C1210005944</t>
  </si>
  <si>
    <t xml:space="preserve">Locomotora - Motor de tracción D29 Prov.prensacable exterior</t>
  </si>
  <si>
    <t xml:space="preserve">0000C1210035152</t>
  </si>
  <si>
    <t xml:space="preserve">Reparacion Rotor Generador Alumbrado Parizzi..-</t>
  </si>
  <si>
    <t xml:space="preserve">0000T1210005025</t>
  </si>
  <si>
    <t xml:space="preserve">0000C5108001511</t>
  </si>
  <si>
    <t xml:space="preserve">Ensayo de Tracción con Mecanizado de Probeta...-</t>
  </si>
  <si>
    <t xml:space="preserve">0000C1310035155</t>
  </si>
  <si>
    <t xml:space="preserve">Coche-Generador A-40 L- Placa Conexion</t>
  </si>
  <si>
    <t xml:space="preserve">0000C1310037002</t>
  </si>
  <si>
    <t xml:space="preserve">Coches - Reparacion Asientos Tapizados</t>
  </si>
  <si>
    <t xml:space="preserve">0000C1311037302</t>
  </si>
  <si>
    <t xml:space="preserve">Rep. Tapizado Respaldo Coche Larga Dist...-</t>
  </si>
  <si>
    <t xml:space="preserve">0000C1210005255</t>
  </si>
  <si>
    <t xml:space="preserve">Locomotora - Motor de tracción D29 Renovar anillo aisl. "V"</t>
  </si>
  <si>
    <t xml:space="preserve">0000C1310007575</t>
  </si>
  <si>
    <t xml:space="preserve">Locomotora - Generador auxiliar  cambio interconexión</t>
  </si>
  <si>
    <t xml:space="preserve">0000C2220150102</t>
  </si>
  <si>
    <t xml:space="preserve">Rep. Motor Neumatico. Gato Neumatico Joyce 35 HL.-</t>
  </si>
  <si>
    <t xml:space="preserve">0000C1210005545</t>
  </si>
  <si>
    <t xml:space="preserve">Locomotora - Motor de tracción D29 Renov.morseta inferior</t>
  </si>
  <si>
    <t xml:space="preserve">0000C2310040205</t>
  </si>
  <si>
    <t xml:space="preserve">Coche Generador A 40L- Cambiar Eje Completo de Inducido-.</t>
  </si>
  <si>
    <t xml:space="preserve">0000C1210005085</t>
  </si>
  <si>
    <t xml:space="preserve">Locomotora - Motor de tracción D29 Niquelado electrolítico</t>
  </si>
  <si>
    <t xml:space="preserve">0000C2210005924</t>
  </si>
  <si>
    <t xml:space="preserve">Locomotora - Motor de tracción D29 Prov.rejilla guardabalasto</t>
  </si>
  <si>
    <t xml:space="preserve">0000C1210005475</t>
  </si>
  <si>
    <t xml:space="preserve">Locomotora - Motor de tracción D29 Rellen.sold.taco superior</t>
  </si>
  <si>
    <t xml:space="preserve">0000C1210005855</t>
  </si>
  <si>
    <t xml:space="preserve">Locomotora - Motor de tracción D29 Remoción del piñón</t>
  </si>
  <si>
    <t xml:space="preserve">0000C1210005385</t>
  </si>
  <si>
    <t xml:space="preserve">Locomotora - Motor de tracción D29 Cambio bulón y arandela</t>
  </si>
  <si>
    <t xml:space="preserve">0000C1210006075</t>
  </si>
  <si>
    <t xml:space="preserve">Locomotora - Motor de tracción D29  Proveer Tuerca Punta Eje</t>
  </si>
  <si>
    <t xml:space="preserve">0000C5108001111</t>
  </si>
  <si>
    <t xml:space="preserve">Ensayo Químico por Espectrometría de Emisión por Chispa...-</t>
  </si>
  <si>
    <t xml:space="preserve">0000C1310035165</t>
  </si>
  <si>
    <t xml:space="preserve">Coche- Alternador A-40 L- Polea Nueva</t>
  </si>
  <si>
    <t xml:space="preserve">0000C1210010095</t>
  </si>
  <si>
    <t xml:space="preserve">Locomotora - Generador principal D25  cambio bulón polo auxil.</t>
  </si>
  <si>
    <t xml:space="preserve">0000C1210010245</t>
  </si>
  <si>
    <t xml:space="preserve">Locomotora - Generador principal D25  modif.t/cojinete x mecan.</t>
  </si>
  <si>
    <t xml:space="preserve">0000C1310035035</t>
  </si>
  <si>
    <t xml:space="preserve">Coches - Alternador Parizzi-Rebob.Devan.Estato</t>
  </si>
  <si>
    <t xml:space="preserve">0000C1210005865</t>
  </si>
  <si>
    <t xml:space="preserve">Locomotora - Motor de tracción D29 Colocación del piñón</t>
  </si>
  <si>
    <t xml:space="preserve">0000C1210007824</t>
  </si>
  <si>
    <t xml:space="preserve">Locomotora - Generador auxiliar Prov.acople L.C.</t>
  </si>
  <si>
    <t xml:space="preserve">0000G2130000040</t>
  </si>
  <si>
    <t xml:space="preserve">Inspeccion Puente Grua..-</t>
  </si>
  <si>
    <t xml:space="preserve">0000C1210010195</t>
  </si>
  <si>
    <t xml:space="preserve">Locomotora - Generador principal D25 -Manguito,Renov.y Montaje.</t>
  </si>
  <si>
    <t xml:space="preserve">0000C1310010125</t>
  </si>
  <si>
    <t xml:space="preserve">Locomotora - Generador principal D25  Reaislado campo interpolo</t>
  </si>
  <si>
    <t xml:space="preserve">0000C1310035045</t>
  </si>
  <si>
    <t xml:space="preserve">Coches - Alternador Parizzi-Cambio de cables</t>
  </si>
  <si>
    <t xml:space="preserve">0000C1310035075</t>
  </si>
  <si>
    <t xml:space="preserve">Coches - Generador A40L-Reaislar a masa Bobina</t>
  </si>
  <si>
    <t xml:space="preserve">0000C1210035094</t>
  </si>
  <si>
    <t xml:space="preserve">Coches- Alternador Parizzi - Reparar Alojamiento Silenblock</t>
  </si>
  <si>
    <t xml:space="preserve">0000C1210035184</t>
  </si>
  <si>
    <t xml:space="preserve">Coches- Alternador Parizzi - Cambio de Bornera</t>
  </si>
  <si>
    <t xml:space="preserve">0000C1310035085</t>
  </si>
  <si>
    <t xml:space="preserve">Coches - Generador A40L-Reparar Caja Conexión</t>
  </si>
  <si>
    <t xml:space="preserve">0000G2130000060</t>
  </si>
  <si>
    <t xml:space="preserve">Inspeccion Gato Electrico..-</t>
  </si>
  <si>
    <t xml:space="preserve">0000C1310010214</t>
  </si>
  <si>
    <t xml:space="preserve">Locomotora - Generador principal D25  prov. t/insp.portaescob.</t>
  </si>
  <si>
    <t xml:space="preserve">0000C1210035115</t>
  </si>
  <si>
    <t xml:space="preserve">Coches- Generador A-40 L- Rep. Asiento Rod. L/Polea</t>
  </si>
  <si>
    <t xml:space="preserve">0000C1310035105</t>
  </si>
  <si>
    <t xml:space="preserve">Coch.- Gen. A40L-Rellenado y Cambio de Buje Suspencion.-</t>
  </si>
  <si>
    <t xml:space="preserve">0000C2220120101</t>
  </si>
  <si>
    <t xml:space="preserve">Mantenimiento Compresor SULLAIR 12/60 Serie 374 - Mano de Obra</t>
  </si>
  <si>
    <t xml:space="preserve">0000C1210035174</t>
  </si>
  <si>
    <t xml:space="preserve">Coches- Alternador Parizzi - Cambio de Arandelas Sosten</t>
  </si>
  <si>
    <t xml:space="preserve">0000C1310010275</t>
  </si>
  <si>
    <t xml:space="preserve">Loc.GM-GP.D25 , Modificacion Barra Salida.-</t>
  </si>
  <si>
    <t xml:space="preserve">0000C1310007525</t>
  </si>
  <si>
    <t xml:space="preserve">Locomotora - Generador auxiliar  remoción eje inducido</t>
  </si>
  <si>
    <t xml:space="preserve">0000C1610100702</t>
  </si>
  <si>
    <t xml:space="preserve">Torno Bajo Piso - Reparacion de CNC</t>
  </si>
  <si>
    <t xml:space="preserve">0000C2320002152</t>
  </si>
  <si>
    <t xml:space="preserve">Mantenimiento - Reparacion Instrumentos de Medicion</t>
  </si>
  <si>
    <t xml:space="preserve">0000C2310035032</t>
  </si>
  <si>
    <t xml:space="preserve">Coches - Adic. Rep. Alternador Cambio Rod. Toma Fuerza</t>
  </si>
  <si>
    <t xml:space="preserve">0000C4105300014</t>
  </si>
  <si>
    <t xml:space="preserve">Provision e Instalacion de Carteles de Seguridad</t>
  </si>
  <si>
    <t xml:space="preserve">0000C1210005705</t>
  </si>
  <si>
    <t xml:space="preserve">Locomotora - Motor de tracción D29 Recambio bulón y arandela</t>
  </si>
  <si>
    <t xml:space="preserve">0000T2310005035</t>
  </si>
  <si>
    <t xml:space="preserve">0000C1210035034</t>
  </si>
  <si>
    <t xml:space="preserve">Coches - Alternador Parizzi-Prov.y Camb.Rod.Ex</t>
  </si>
  <si>
    <t xml:space="preserve">0000C1220000022</t>
  </si>
  <si>
    <t xml:space="preserve">Rep. Pinza Hidraulica "FADHEL"..-</t>
  </si>
  <si>
    <t xml:space="preserve">0000G7824000020</t>
  </si>
  <si>
    <t xml:space="preserve">Servicio Recarga de Tubo de Co2-.</t>
  </si>
  <si>
    <t xml:space="preserve">0000C1210005485</t>
  </si>
  <si>
    <t xml:space="preserve">Locomotora - Motor de tracción D29 Rellen.sold.taco inferior</t>
  </si>
  <si>
    <t xml:space="preserve">0000C1210007715</t>
  </si>
  <si>
    <t xml:space="preserve">Locomotora - Generador auxiliar alojam.rodam.nuevo L.C.</t>
  </si>
  <si>
    <t xml:space="preserve">0000C1210035044</t>
  </si>
  <si>
    <t xml:space="preserve">Coches - Alternador Parizzi-Prov.Rod.NJ206-C3</t>
  </si>
  <si>
    <t xml:space="preserve">0000C1210007765</t>
  </si>
  <si>
    <t xml:space="preserve">Locomotora - Generador auxiliar aloj.coj.nuevo L.V.</t>
  </si>
  <si>
    <t xml:space="preserve">0000C1210005095</t>
  </si>
  <si>
    <t xml:space="preserve">Locomotora - Motor de tracción D29 Rectif.cónico del eje</t>
  </si>
  <si>
    <t xml:space="preserve">0000G9710000010</t>
  </si>
  <si>
    <t xml:space="preserve">Varios - Mensajeria / cadeteria - Trámites</t>
  </si>
  <si>
    <t xml:space="preserve">0000C2210015012</t>
  </si>
  <si>
    <t xml:space="preserve">Pintado Portafiltro Soplador Root..-</t>
  </si>
  <si>
    <t xml:space="preserve">0000C5108001811</t>
  </si>
  <si>
    <t xml:space="preserve">Ensayo de Plegado...-</t>
  </si>
  <si>
    <t xml:space="preserve">0000C1310036802</t>
  </si>
  <si>
    <t xml:space="preserve">Coche - Interruptor Rotativo # 213</t>
  </si>
  <si>
    <t xml:space="preserve">0000C1210005395</t>
  </si>
  <si>
    <t xml:space="preserve">Locomotora - Motor de tracción D29 Renov.deflect.exteriores</t>
  </si>
  <si>
    <t xml:space="preserve">0000C1210007804</t>
  </si>
  <si>
    <t xml:space="preserve">Locomotora - Generador auxiliar prov.20% bulonería</t>
  </si>
  <si>
    <t xml:space="preserve">0000C1210007725</t>
  </si>
  <si>
    <t xml:space="preserve">Locomotora - Generador auxiliar cubierta ext.L.C.nuevo</t>
  </si>
  <si>
    <t xml:space="preserve">0000C1210010105</t>
  </si>
  <si>
    <t xml:space="preserve">Locomotora - Generador principal D25  rell.dist.mec.t/coj.int.</t>
  </si>
  <si>
    <t xml:space="preserve">0000C2310035122</t>
  </si>
  <si>
    <t xml:space="preserve">Coches - Adic. Rep. Alternador Rep. Lado Opuesto Asiento Rod.</t>
  </si>
  <si>
    <t xml:space="preserve">0000C2320002151</t>
  </si>
  <si>
    <t xml:space="preserve">Mantenimiento - Calibracion de instrumentos</t>
  </si>
  <si>
    <t xml:space="preserve">0000C1210007705</t>
  </si>
  <si>
    <t xml:space="preserve">Locomotora - Generador auxiliar embujado aloj.cojinete</t>
  </si>
  <si>
    <t xml:space="preserve">0000C1210007755</t>
  </si>
  <si>
    <t xml:space="preserve">Locomotora - Generador auxiliar embujado aloj.coj.L.V.</t>
  </si>
  <si>
    <t xml:space="preserve">0000C1210035064</t>
  </si>
  <si>
    <t xml:space="preserve">Coches - Alternador Parizzi-Prov.Rod.Int.NU209</t>
  </si>
  <si>
    <t xml:space="preserve">0000C1210035054</t>
  </si>
  <si>
    <t xml:space="preserve">Coches - Alternador Parizzi - Reparar Rosca Pta. Eje</t>
  </si>
  <si>
    <t xml:space="preserve">0000C1310035094</t>
  </si>
  <si>
    <t xml:space="preserve">Coches - Generador A40L-Proveer Caja Conex.Nuev</t>
  </si>
  <si>
    <t xml:space="preserve">0000C1210007615</t>
  </si>
  <si>
    <t xml:space="preserve">Locomotora - Generador auxiliar rellenadoc/soldadura</t>
  </si>
  <si>
    <t xml:space="preserve">0000C1311037402</t>
  </si>
  <si>
    <t xml:space="preserve">Rep. Tapizado Apoyabrazos Coche Larga Dist...-</t>
  </si>
  <si>
    <t xml:space="preserve">0000C1210007665</t>
  </si>
  <si>
    <t xml:space="preserve">Locomotora - Generador auxiliar rell.c/sold.aloj.2 tapas</t>
  </si>
  <si>
    <t xml:space="preserve">0000C1210005585</t>
  </si>
  <si>
    <t xml:space="preserve">Locomotora - Motor de tracción D29 Rep.aguj.dañado de torni.</t>
  </si>
  <si>
    <t xml:space="preserve">0000C1210018030</t>
  </si>
  <si>
    <t xml:space="preserve">Calif.y Rep. de Bielas de Compresor Denver-Garden</t>
  </si>
  <si>
    <t xml:space="preserve">0000C1225080102</t>
  </si>
  <si>
    <t xml:space="preserve">Cambio de Cubiertas 175/65 R14...-</t>
  </si>
  <si>
    <t xml:space="preserve">0000C1310035145</t>
  </si>
  <si>
    <t xml:space="preserve">Coche-Generador A-40 L- Tapa Caja Conexiones Nueva</t>
  </si>
  <si>
    <t xml:space="preserve">0000C1210010145</t>
  </si>
  <si>
    <t xml:space="preserve">Locomotora - Generador principal D25  renov. aro retén cojinete</t>
  </si>
  <si>
    <t xml:space="preserve">0000C1210035214</t>
  </si>
  <si>
    <t xml:space="preserve">Coches - Alternador Parizzi - Reparar Asiento Rodamiento Eje</t>
  </si>
  <si>
    <t xml:space="preserve">0000C2310007555</t>
  </si>
  <si>
    <t xml:space="preserve">Locomotora - Generador auxiliar  cambio aisl.colector</t>
  </si>
  <si>
    <t xml:space="preserve">0000C1328047012</t>
  </si>
  <si>
    <t xml:space="preserve">Reparacion Sist. Alarma Torno B.Piso, cambio placa...-</t>
  </si>
  <si>
    <t xml:space="preserve">0000C1210025522</t>
  </si>
  <si>
    <t xml:space="preserve">Locomotora -Reparación Deflector Aire Ventilador Refrigeración</t>
  </si>
  <si>
    <t xml:space="preserve">0000C1210035194</t>
  </si>
  <si>
    <t xml:space="preserve">Coches- Alternador Parizzi - Proveer Tapa Interna del Rotor</t>
  </si>
  <si>
    <t xml:space="preserve">0000C1210018042</t>
  </si>
  <si>
    <t xml:space="preserve">Mecanizado Pistones Compresor Loc..-</t>
  </si>
  <si>
    <t xml:space="preserve">0000C2310035062</t>
  </si>
  <si>
    <t xml:space="preserve">Coches - Adic. Rep. Alternador Cambio Cables Salida</t>
  </si>
  <si>
    <t xml:space="preserve">0000C1310035125</t>
  </si>
  <si>
    <t xml:space="preserve">Coch.- Gen. A40L-Rell./Mec.Tapa Rod.Ext.L/Polea.-</t>
  </si>
  <si>
    <t xml:space="preserve">0000C1310035175</t>
  </si>
  <si>
    <t xml:space="preserve">Coch.- Gen. A40L-Rell./Mec.Tapa Rod.Int.L/Polea.-</t>
  </si>
  <si>
    <t xml:space="preserve">0000C1310035185</t>
  </si>
  <si>
    <t xml:space="preserve">Coches - Gen. A40L- Reparar Alojamiento de rodamiento en escudo</t>
  </si>
  <si>
    <t xml:space="preserve">0000C1310035195</t>
  </si>
  <si>
    <t xml:space="preserve">Coches - Gen. A40L- Reparar Tapa ext. rod. opuesto a polea</t>
  </si>
  <si>
    <t xml:space="preserve">0000C1310036402</t>
  </si>
  <si>
    <t xml:space="preserve">Coches- Remecanizado de Piezas</t>
  </si>
  <si>
    <t xml:space="preserve">0000C1210005275</t>
  </si>
  <si>
    <t xml:space="preserve">Locomotora - Motor de tracción D29 Remecanizar orif.linterna</t>
  </si>
  <si>
    <t xml:space="preserve">0000C1210035204</t>
  </si>
  <si>
    <t xml:space="preserve">Coches- Alternador Parizzi - Proveedor Tapa Externa del Rotor</t>
  </si>
  <si>
    <t xml:space="preserve">0000C1210005375</t>
  </si>
  <si>
    <t xml:space="preserve">Locomotora - Motor de tracción D29 Cambio bulón P.P.#4</t>
  </si>
  <si>
    <t xml:space="preserve">0000C1210035084</t>
  </si>
  <si>
    <t xml:space="preserve">Coches - Alternador Parizzi - Recontruir Caja Conexiones</t>
  </si>
  <si>
    <t xml:space="preserve">0000C1210035125</t>
  </si>
  <si>
    <t xml:space="preserve">Coches - Generador A40L-Rell.C/Sol.Aloj.de Rod.</t>
  </si>
  <si>
    <t xml:space="preserve">0000C1210007685</t>
  </si>
  <si>
    <t xml:space="preserve">Locomotora - Generador auxiliar rell.c.sold.aloj.rod.2ta</t>
  </si>
  <si>
    <t xml:space="preserve">0000C1210035085</t>
  </si>
  <si>
    <t xml:space="preserve">Coches - Alternador Parizzi-Rep.Tapa ext.eje</t>
  </si>
  <si>
    <t xml:space="preserve">0000C2310035082</t>
  </si>
  <si>
    <t xml:space="preserve">Coches- Adic. Rep. Alternador Renovar 100% Buloneria</t>
  </si>
  <si>
    <t xml:space="preserve">0000C2310035042</t>
  </si>
  <si>
    <t xml:space="preserve">Coches - Adic. Rep. Alternador Rep. Caja Conexiones</t>
  </si>
  <si>
    <t xml:space="preserve">0000C5108001311</t>
  </si>
  <si>
    <t xml:space="preserve">Ensayo de Dureza...-</t>
  </si>
  <si>
    <t xml:space="preserve">0000C1210005565</t>
  </si>
  <si>
    <t xml:space="preserve">Locomotora - Motor de tracción D29 Rep.aguj.dañado bulónxsold</t>
  </si>
  <si>
    <t xml:space="preserve">0000C1310035205</t>
  </si>
  <si>
    <t xml:space="preserve">Coches - Gen. A40L- Reparar Tapa int. rod. opuesto a polea</t>
  </si>
  <si>
    <t xml:space="preserve">0000C1210007735</t>
  </si>
  <si>
    <t xml:space="preserve">Locomotora - Generador auxiliar  collar nuevo L.C.</t>
  </si>
  <si>
    <t xml:space="preserve">0000C1210005365</t>
  </si>
  <si>
    <t xml:space="preserve">Locomotora - Motor de tracción D29 Cambio espárrago, tuerca</t>
  </si>
  <si>
    <t xml:space="preserve">0000C1210035074</t>
  </si>
  <si>
    <t xml:space="preserve">Coches - Alternador Parizzi-Prov.Rod.Ext.6307</t>
  </si>
  <si>
    <t xml:space="preserve">0000C1210035114</t>
  </si>
  <si>
    <t xml:space="preserve">Coches - Generador A40L-Proveer Tapa Caja C.Nue</t>
  </si>
  <si>
    <t xml:space="preserve">0000C1210035234</t>
  </si>
  <si>
    <t xml:space="preserve">Coches- Alternador Parizzi - Proveeer Tapon de Aceite</t>
  </si>
  <si>
    <t xml:space="preserve">0000C1210035164</t>
  </si>
  <si>
    <t xml:space="preserve">Coches- Alternador Parizzi - Reparar  Agujero Pasaje Esparrago</t>
  </si>
  <si>
    <t xml:space="preserve">0000C1210007795</t>
  </si>
  <si>
    <t xml:space="preserve">Locomotora - Generador auxiliar espaciador nuevo L.C.</t>
  </si>
  <si>
    <t xml:space="preserve">0000C1310007555</t>
  </si>
  <si>
    <t xml:space="preserve">Locomotora - Generador auxiliar  sacar y reinst.colector</t>
  </si>
  <si>
    <t xml:space="preserve">Sistema de control de tracción N-FORCE (Loc)</t>
  </si>
  <si>
    <t xml:space="preserve">Sistema de frenos CCB-26 (Loc)</t>
  </si>
  <si>
    <t xml:space="preserve">Alternador y ventilador eléctrico para MT (Loc)</t>
  </si>
  <si>
    <t xml:space="preserve">Motores de tracción D31 (Loc)</t>
  </si>
  <si>
    <t xml:space="preserve">Aire acondicionado para la cabina (Loc)</t>
  </si>
  <si>
    <t xml:space="preserve">Caños de escape nuevo diseño (Loc)</t>
  </si>
  <si>
    <t xml:space="preserve">Control de velocidad de acceso en estaciones (Loc)</t>
  </si>
  <si>
    <t xml:space="preserve">Sistema de telemetria (Coc)</t>
  </si>
  <si>
    <t xml:space="preserve">Iluminación LED (Coc)</t>
  </si>
  <si>
    <t xml:space="preserve">Refuerzo suspención de bogue Aerfer (Coc)</t>
  </si>
  <si>
    <t xml:space="preserve">Sistema de detección de puntas calie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-2]\ * #,##0.00_ ;_ [$€-2]\ * \-#,##0.00_ ;_ [$€-2]\ * \-??_ "/>
    <numFmt numFmtId="166" formatCode="_ * #,##0.00_ ;_ * \-#,##0.00_ ;_ * \-??_ ;_ @_ "/>
    <numFmt numFmtId="167" formatCode="_ &quot;$ &quot;* #,##0.00_ ;_ &quot;$ &quot;* \-#,##0.00_ ;_ &quot;$ &quot;* \-??_ ;_ @_ "/>
    <numFmt numFmtId="168" formatCode="0%"/>
    <numFmt numFmtId="169" formatCode="#,##0"/>
    <numFmt numFmtId="170" formatCode="&quot;$ &quot;#,##0"/>
    <numFmt numFmtId="171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ipervínculo 2" xfId="21"/>
    <cellStyle name="Millares 2" xfId="22"/>
    <cellStyle name="Millares 2 2" xfId="23"/>
    <cellStyle name="Millares 3" xfId="24"/>
    <cellStyle name="Millares 4" xfId="25"/>
    <cellStyle name="Moneda 2" xfId="26"/>
    <cellStyle name="Moneda 3" xfId="27"/>
    <cellStyle name="Normal 2" xfId="28"/>
    <cellStyle name="Normal 2 2" xfId="29"/>
    <cellStyle name="Normal 3" xfId="30"/>
    <cellStyle name="Normal 5" xfId="31"/>
    <cellStyle name="Normal 6" xfId="32"/>
    <cellStyle name="Normal_Hoja1" xfId="33"/>
    <cellStyle name="Normal_Hoja1_1" xfId="34"/>
    <cellStyle name="Normal_Hoja2" xfId="35"/>
    <cellStyle name="Porcentual 2" xfId="36"/>
    <cellStyle name="Porcentual 3" xfId="37"/>
    <cellStyle name="Porcentual 4" xfId="38"/>
    <cellStyle name="Porcentual 5" xfId="39"/>
    <cellStyle name="Porcentual 6" xfId="40"/>
    <cellStyle name="STYLE1" xfId="41"/>
  </cellStyles>
  <dxfs count="1">
    <dxf>
      <font>
        <color rgb="00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Finanzas/SebastianG/Ejercicio%20al%2008/PRESUPUESTO%20A&#241;o%2014/000-Reportes%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:/Sebastian/Trafico%20Ferroviario%20(111)/Fv/Presupuesto%2015/Libr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_Resumen"/>
      <sheetName val="B_Comparativo"/>
      <sheetName val="C_Mensual"/>
      <sheetName val="D_Inversiones propias"/>
      <sheetName val="E_salarios"/>
      <sheetName val="F_Trimestral "/>
      <sheetName val="Bala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adores"/>
      <sheetName val="Trimestral Gestion"/>
      <sheetName val="Nomina"/>
      <sheetName val="Bs de Capital"/>
      <sheetName val="Resumen"/>
      <sheetName val="NOI"/>
      <sheetName val="Sumas y Saldos"/>
      <sheetName val="Inversiones"/>
      <sheetName val="Econom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5.42"/>
    <col collapsed="false" customWidth="true" hidden="false" outlineLevel="0" max="3" min="3" style="1" width="3.56"/>
    <col collapsed="false" customWidth="true" hidden="false" outlineLevel="0" max="7" min="4" style="1" width="7.7"/>
    <col collapsed="false" customWidth="true" hidden="false" outlineLevel="0" max="8" min="8" style="2" width="8.99"/>
    <col collapsed="false" customWidth="true" hidden="false" outlineLevel="0" max="145" min="9" style="1" width="11.42"/>
    <col collapsed="false" customWidth="true" hidden="false" outlineLevel="0" max="146" min="146" style="1" width="16.13"/>
    <col collapsed="false" customWidth="true" hidden="false" outlineLevel="0" max="147" min="147" style="1" width="42.99"/>
    <col collapsed="false" customWidth="true" hidden="false" outlineLevel="0" max="148" min="148" style="1" width="8.41"/>
    <col collapsed="false" customWidth="false" hidden="false" outlineLevel="0" max="257" min="149" style="1" width="12.14"/>
  </cols>
  <sheetData>
    <row r="1" s="2" customFormat="true" ht="16.5" hidden="false" customHeight="true" outlineLevel="0" collapsed="false"/>
    <row r="2" s="2" customFormat="true" ht="18" hidden="false" customHeight="true" outlineLevel="0" collapsed="false">
      <c r="B2" s="3" t="s">
        <v>0</v>
      </c>
      <c r="C2" s="3"/>
      <c r="D2" s="4"/>
      <c r="E2" s="4"/>
      <c r="F2" s="5" t="s">
        <v>1</v>
      </c>
      <c r="G2" s="5"/>
      <c r="H2" s="5"/>
    </row>
    <row r="3" s="2" customFormat="true" ht="18" hidden="false" customHeight="true" outlineLevel="0" collapsed="false">
      <c r="B3" s="6" t="s">
        <v>2</v>
      </c>
      <c r="C3" s="6"/>
      <c r="D3" s="4"/>
      <c r="E3" s="4"/>
      <c r="F3" s="7"/>
      <c r="G3" s="7"/>
      <c r="H3" s="7"/>
    </row>
    <row r="4" s="2" customFormat="true" ht="18" hidden="false" customHeight="true" outlineLevel="0" collapsed="false">
      <c r="B4" s="8" t="s">
        <v>3</v>
      </c>
      <c r="C4" s="8"/>
      <c r="D4" s="4"/>
      <c r="E4" s="4"/>
      <c r="F4" s="7"/>
      <c r="G4" s="7"/>
      <c r="H4" s="7"/>
    </row>
    <row r="5" s="2" customFormat="true" ht="18" hidden="false" customHeight="true" outlineLevel="0" collapsed="false">
      <c r="G5" s="9"/>
    </row>
    <row r="6" s="2" customFormat="true" ht="9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33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s="2" customFormat="tru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1.25" hidden="false" customHeight="false" outlineLevel="0" collapsed="false">
      <c r="A9" s="13" t="s">
        <v>12</v>
      </c>
      <c r="B9" s="13" t="s">
        <v>13</v>
      </c>
      <c r="C9" s="13" t="s">
        <v>14</v>
      </c>
      <c r="D9" s="14" t="n">
        <v>160</v>
      </c>
      <c r="E9" s="14" t="n">
        <v>242</v>
      </c>
      <c r="F9" s="14" t="n">
        <v>400</v>
      </c>
      <c r="G9" s="14" t="n">
        <v>90</v>
      </c>
      <c r="H9" s="14" t="n">
        <v>52</v>
      </c>
    </row>
    <row r="10" customFormat="false" ht="11.25" hidden="false" customHeight="false" outlineLevel="0" collapsed="false">
      <c r="A10" s="13" t="s">
        <v>15</v>
      </c>
      <c r="B10" s="13" t="s">
        <v>16</v>
      </c>
      <c r="C10" s="13" t="s">
        <v>14</v>
      </c>
      <c r="D10" s="14" t="n">
        <v>6968</v>
      </c>
      <c r="E10" s="14" t="n">
        <v>8248</v>
      </c>
      <c r="F10" s="14" t="n">
        <v>7054.2</v>
      </c>
      <c r="G10" s="14" t="n">
        <v>6284</v>
      </c>
      <c r="H10" s="14" t="n">
        <v>2540</v>
      </c>
    </row>
    <row r="11" customFormat="false" ht="11.25" hidden="false" customHeight="false" outlineLevel="0" collapsed="false">
      <c r="A11" s="13" t="s">
        <v>17</v>
      </c>
      <c r="B11" s="13" t="s">
        <v>18</v>
      </c>
      <c r="C11" s="13" t="s">
        <v>14</v>
      </c>
      <c r="D11" s="14" t="n">
        <v>54</v>
      </c>
      <c r="E11" s="14" t="n">
        <v>44</v>
      </c>
      <c r="F11" s="14" t="n">
        <v>4</v>
      </c>
      <c r="G11" s="14" t="n">
        <v>2</v>
      </c>
      <c r="H11" s="14" t="n">
        <v>7</v>
      </c>
    </row>
    <row r="12" customFormat="false" ht="11.25" hidden="false" customHeight="false" outlineLevel="0" collapsed="false">
      <c r="A12" s="13" t="s">
        <v>19</v>
      </c>
      <c r="B12" s="13" t="s">
        <v>20</v>
      </c>
      <c r="C12" s="13" t="s">
        <v>14</v>
      </c>
      <c r="D12" s="14" t="n">
        <v>1</v>
      </c>
      <c r="E12" s="14" t="n">
        <v>3</v>
      </c>
      <c r="F12" s="14" t="n">
        <v>1</v>
      </c>
      <c r="G12" s="14" t="n">
        <v>4</v>
      </c>
      <c r="H12" s="14" t="n">
        <v>0</v>
      </c>
    </row>
    <row r="13" customFormat="false" ht="11.25" hidden="false" customHeight="false" outlineLevel="0" collapsed="false">
      <c r="A13" s="13" t="s">
        <v>21</v>
      </c>
      <c r="B13" s="13" t="s">
        <v>22</v>
      </c>
      <c r="C13" s="13" t="s">
        <v>14</v>
      </c>
      <c r="D13" s="14" t="n">
        <v>40</v>
      </c>
      <c r="E13" s="14" t="n">
        <v>71</v>
      </c>
      <c r="F13" s="14" t="n">
        <v>85</v>
      </c>
      <c r="G13" s="14" t="n">
        <v>59</v>
      </c>
      <c r="H13" s="14" t="n">
        <v>20</v>
      </c>
    </row>
    <row r="14" customFormat="false" ht="11.25" hidden="false" customHeight="false" outlineLevel="0" collapsed="false">
      <c r="A14" s="13" t="s">
        <v>23</v>
      </c>
      <c r="B14" s="13" t="s">
        <v>24</v>
      </c>
      <c r="C14" s="13" t="s">
        <v>14</v>
      </c>
      <c r="D14" s="14" t="n">
        <v>56</v>
      </c>
      <c r="E14" s="14" t="n">
        <v>14</v>
      </c>
      <c r="F14" s="14" t="n">
        <v>96</v>
      </c>
      <c r="G14" s="14" t="n">
        <v>12</v>
      </c>
      <c r="H14" s="14" t="n">
        <v>8</v>
      </c>
    </row>
    <row r="15" customFormat="false" ht="11.25" hidden="false" customHeight="false" outlineLevel="0" collapsed="false">
      <c r="A15" s="13" t="s">
        <v>25</v>
      </c>
      <c r="B15" s="13" t="s">
        <v>26</v>
      </c>
      <c r="C15" s="13" t="s">
        <v>14</v>
      </c>
      <c r="D15" s="14" t="n">
        <v>72</v>
      </c>
      <c r="E15" s="14" t="n">
        <v>98</v>
      </c>
      <c r="F15" s="14" t="n">
        <v>49</v>
      </c>
      <c r="G15" s="14" t="n">
        <v>87</v>
      </c>
      <c r="H15" s="14" t="n">
        <v>80</v>
      </c>
    </row>
    <row r="16" customFormat="false" ht="11.25" hidden="false" customHeight="false" outlineLevel="0" collapsed="false">
      <c r="A16" s="13" t="s">
        <v>27</v>
      </c>
      <c r="B16" s="13" t="s">
        <v>28</v>
      </c>
      <c r="C16" s="13" t="s">
        <v>14</v>
      </c>
      <c r="D16" s="14" t="n">
        <v>20</v>
      </c>
      <c r="E16" s="14" t="n">
        <v>37</v>
      </c>
      <c r="F16" s="14" t="n">
        <v>17</v>
      </c>
      <c r="G16" s="14" t="n">
        <v>9</v>
      </c>
      <c r="H16" s="14" t="n">
        <v>13</v>
      </c>
    </row>
    <row r="17" customFormat="false" ht="11.25" hidden="false" customHeight="false" outlineLevel="0" collapsed="false">
      <c r="A17" s="13" t="s">
        <v>29</v>
      </c>
      <c r="B17" s="13" t="s">
        <v>30</v>
      </c>
      <c r="C17" s="13" t="s">
        <v>14</v>
      </c>
      <c r="D17" s="14" t="n">
        <v>166</v>
      </c>
      <c r="E17" s="14" t="n">
        <v>153</v>
      </c>
      <c r="F17" s="14" t="n">
        <v>135</v>
      </c>
      <c r="G17" s="14" t="n">
        <v>136</v>
      </c>
      <c r="H17" s="14" t="n">
        <v>43</v>
      </c>
    </row>
    <row r="18" customFormat="false" ht="11.25" hidden="false" customHeight="false" outlineLevel="0" collapsed="false">
      <c r="A18" s="13" t="s">
        <v>31</v>
      </c>
      <c r="B18" s="13" t="s">
        <v>32</v>
      </c>
      <c r="C18" s="13" t="s">
        <v>14</v>
      </c>
      <c r="D18" s="14" t="n">
        <v>0</v>
      </c>
      <c r="E18" s="14" t="n">
        <v>6</v>
      </c>
      <c r="F18" s="14" t="n">
        <v>18</v>
      </c>
      <c r="G18" s="14" t="n">
        <v>12</v>
      </c>
      <c r="H18" s="14" t="n">
        <v>6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13" t="s">
        <v>14</v>
      </c>
      <c r="D19" s="14" t="n">
        <v>0</v>
      </c>
      <c r="E19" s="14" t="n">
        <v>0</v>
      </c>
      <c r="F19" s="14" t="n">
        <v>6</v>
      </c>
      <c r="G19" s="14" t="n">
        <v>0</v>
      </c>
      <c r="H19" s="14" t="n">
        <v>0</v>
      </c>
    </row>
    <row r="20" customFormat="false" ht="11.25" hidden="false" customHeight="false" outlineLevel="0" collapsed="false">
      <c r="A20" s="13" t="s">
        <v>35</v>
      </c>
      <c r="B20" s="13" t="s">
        <v>36</v>
      </c>
      <c r="C20" s="13" t="s">
        <v>14</v>
      </c>
      <c r="D20" s="14" t="n">
        <v>0</v>
      </c>
      <c r="E20" s="14" t="n">
        <v>6</v>
      </c>
      <c r="F20" s="14" t="n">
        <v>18</v>
      </c>
      <c r="G20" s="14" t="n">
        <v>12</v>
      </c>
      <c r="H20" s="14" t="n">
        <v>6</v>
      </c>
    </row>
    <row r="21" customFormat="false" ht="11.25" hidden="false" customHeight="false" outlineLevel="0" collapsed="false">
      <c r="A21" s="13" t="s">
        <v>37</v>
      </c>
      <c r="B21" s="13" t="s">
        <v>38</v>
      </c>
      <c r="C21" s="13" t="s">
        <v>14</v>
      </c>
      <c r="D21" s="14" t="n">
        <v>212</v>
      </c>
      <c r="E21" s="14" t="n">
        <v>148</v>
      </c>
      <c r="F21" s="14" t="n">
        <v>152</v>
      </c>
      <c r="G21" s="14" t="n">
        <v>56</v>
      </c>
      <c r="H21" s="14" t="n">
        <v>88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13" t="s">
        <v>14</v>
      </c>
      <c r="D22" s="14" t="n">
        <v>7149</v>
      </c>
      <c r="E22" s="14" t="n">
        <v>2087</v>
      </c>
      <c r="F22" s="14" t="n">
        <v>12</v>
      </c>
      <c r="G22" s="14" t="n">
        <v>0</v>
      </c>
      <c r="H22" s="14" t="n">
        <v>0</v>
      </c>
    </row>
    <row r="23" customFormat="false" ht="11.25" hidden="false" customHeight="false" outlineLevel="0" collapsed="false">
      <c r="A23" s="13" t="s">
        <v>41</v>
      </c>
      <c r="B23" s="13" t="s">
        <v>42</v>
      </c>
      <c r="C23" s="13" t="s">
        <v>14</v>
      </c>
      <c r="D23" s="14" t="n">
        <v>37</v>
      </c>
      <c r="E23" s="14" t="n">
        <v>6</v>
      </c>
      <c r="F23" s="14" t="n">
        <v>0</v>
      </c>
      <c r="G23" s="14" t="n">
        <v>0</v>
      </c>
      <c r="H23" s="14" t="n">
        <v>0</v>
      </c>
    </row>
    <row r="24" customFormat="false" ht="11.25" hidden="false" customHeight="false" outlineLevel="0" collapsed="false">
      <c r="A24" s="13" t="s">
        <v>43</v>
      </c>
      <c r="B24" s="13" t="s">
        <v>44</v>
      </c>
      <c r="C24" s="13" t="s">
        <v>14</v>
      </c>
      <c r="D24" s="14" t="n">
        <v>11</v>
      </c>
      <c r="E24" s="14" t="n">
        <v>23</v>
      </c>
      <c r="F24" s="14" t="n">
        <v>29</v>
      </c>
      <c r="G24" s="14" t="n">
        <v>21</v>
      </c>
      <c r="H24" s="14" t="n">
        <v>8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13" t="s">
        <v>14</v>
      </c>
      <c r="D25" s="14" t="n">
        <v>2335</v>
      </c>
      <c r="E25" s="14" t="n">
        <v>3501</v>
      </c>
      <c r="F25" s="14" t="n">
        <v>3227</v>
      </c>
      <c r="G25" s="14" t="n">
        <v>2163</v>
      </c>
      <c r="H25" s="14" t="n">
        <v>1143</v>
      </c>
    </row>
    <row r="26" customFormat="false" ht="11.25" hidden="false" customHeight="false" outlineLevel="0" collapsed="false">
      <c r="A26" s="13" t="s">
        <v>47</v>
      </c>
      <c r="B26" s="13" t="s">
        <v>48</v>
      </c>
      <c r="C26" s="13" t="s">
        <v>14</v>
      </c>
      <c r="D26" s="14" t="n">
        <v>8</v>
      </c>
      <c r="E26" s="14" t="n">
        <v>7</v>
      </c>
      <c r="F26" s="14" t="n">
        <v>6</v>
      </c>
      <c r="G26" s="14" t="n">
        <v>6</v>
      </c>
      <c r="H26" s="14" t="n">
        <v>0</v>
      </c>
    </row>
    <row r="27" customFormat="false" ht="11.25" hidden="false" customHeight="false" outlineLevel="0" collapsed="false">
      <c r="A27" s="13" t="s">
        <v>49</v>
      </c>
      <c r="B27" s="13" t="s">
        <v>50</v>
      </c>
      <c r="C27" s="13" t="s">
        <v>14</v>
      </c>
      <c r="D27" s="14" t="n">
        <v>0</v>
      </c>
      <c r="E27" s="14" t="n">
        <v>24</v>
      </c>
      <c r="F27" s="14" t="n">
        <v>0</v>
      </c>
      <c r="G27" s="14" t="n">
        <v>8</v>
      </c>
      <c r="H27" s="14" t="n">
        <v>0</v>
      </c>
    </row>
    <row r="28" customFormat="false" ht="11.25" hidden="false" customHeight="false" outlineLevel="0" collapsed="false">
      <c r="A28" s="13" t="s">
        <v>51</v>
      </c>
      <c r="B28" s="13" t="s">
        <v>52</v>
      </c>
      <c r="C28" s="13" t="s">
        <v>14</v>
      </c>
      <c r="D28" s="14" t="n">
        <v>25</v>
      </c>
      <c r="E28" s="14" t="n">
        <v>25</v>
      </c>
      <c r="F28" s="14" t="n">
        <v>60</v>
      </c>
      <c r="G28" s="14" t="n">
        <v>36</v>
      </c>
      <c r="H28" s="14" t="n">
        <v>12</v>
      </c>
    </row>
    <row r="29" customFormat="false" ht="11.25" hidden="false" customHeight="false" outlineLevel="0" collapsed="false">
      <c r="A29" s="13" t="s">
        <v>53</v>
      </c>
      <c r="B29" s="13" t="s">
        <v>54</v>
      </c>
      <c r="C29" s="13" t="s">
        <v>14</v>
      </c>
      <c r="D29" s="14" t="n">
        <v>4</v>
      </c>
      <c r="E29" s="14" t="n">
        <v>25</v>
      </c>
      <c r="F29" s="14" t="n">
        <v>0</v>
      </c>
      <c r="G29" s="14" t="n">
        <v>4</v>
      </c>
      <c r="H29" s="14" t="n">
        <v>7</v>
      </c>
    </row>
    <row r="30" customFormat="false" ht="11.25" hidden="false" customHeight="false" outlineLevel="0" collapsed="false">
      <c r="A30" s="13" t="s">
        <v>55</v>
      </c>
      <c r="B30" s="13" t="s">
        <v>56</v>
      </c>
      <c r="C30" s="13" t="s">
        <v>14</v>
      </c>
      <c r="D30" s="14" t="n">
        <v>18</v>
      </c>
      <c r="E30" s="14" t="n">
        <v>32</v>
      </c>
      <c r="F30" s="14" t="n">
        <v>24</v>
      </c>
      <c r="G30" s="14" t="n">
        <v>35</v>
      </c>
      <c r="H30" s="14" t="n">
        <v>66</v>
      </c>
    </row>
    <row r="31" customFormat="false" ht="11.25" hidden="false" customHeight="false" outlineLevel="0" collapsed="false">
      <c r="A31" s="13" t="s">
        <v>57</v>
      </c>
      <c r="B31" s="13" t="s">
        <v>58</v>
      </c>
      <c r="C31" s="13" t="s">
        <v>14</v>
      </c>
      <c r="D31" s="14" t="n">
        <v>10</v>
      </c>
      <c r="E31" s="14" t="n">
        <v>6</v>
      </c>
      <c r="F31" s="14" t="n">
        <v>5</v>
      </c>
      <c r="G31" s="14" t="n">
        <v>1</v>
      </c>
      <c r="H31" s="14" t="n">
        <v>0</v>
      </c>
    </row>
    <row r="32" customFormat="false" ht="11.25" hidden="false" customHeight="false" outlineLevel="0" collapsed="false">
      <c r="A32" s="13" t="s">
        <v>59</v>
      </c>
      <c r="B32" s="13" t="s">
        <v>60</v>
      </c>
      <c r="C32" s="13" t="s">
        <v>14</v>
      </c>
      <c r="D32" s="14" t="n">
        <v>0</v>
      </c>
      <c r="E32" s="14" t="n">
        <v>0</v>
      </c>
      <c r="F32" s="14" t="n">
        <v>15</v>
      </c>
      <c r="G32" s="14" t="n">
        <v>1</v>
      </c>
      <c r="H32" s="14" t="n">
        <v>4</v>
      </c>
    </row>
    <row r="33" customFormat="false" ht="11.25" hidden="false" customHeight="false" outlineLevel="0" collapsed="false">
      <c r="A33" s="13" t="s">
        <v>61</v>
      </c>
      <c r="B33" s="13" t="s">
        <v>62</v>
      </c>
      <c r="C33" s="13" t="s">
        <v>14</v>
      </c>
      <c r="D33" s="14" t="n">
        <v>39</v>
      </c>
      <c r="E33" s="14" t="n">
        <v>37</v>
      </c>
      <c r="F33" s="14" t="n">
        <v>150</v>
      </c>
      <c r="G33" s="14" t="n">
        <v>39</v>
      </c>
      <c r="H33" s="14" t="n">
        <v>12</v>
      </c>
    </row>
    <row r="34" customFormat="false" ht="11.25" hidden="false" customHeight="false" outlineLevel="0" collapsed="false">
      <c r="A34" s="13" t="s">
        <v>63</v>
      </c>
      <c r="B34" s="13" t="s">
        <v>64</v>
      </c>
      <c r="C34" s="13" t="s">
        <v>14</v>
      </c>
      <c r="D34" s="14" t="n">
        <v>84</v>
      </c>
      <c r="E34" s="14" t="n">
        <v>840</v>
      </c>
      <c r="F34" s="14" t="n">
        <v>1400</v>
      </c>
      <c r="G34" s="14" t="n">
        <v>424</v>
      </c>
      <c r="H34" s="14" t="n">
        <v>740</v>
      </c>
    </row>
    <row r="35" customFormat="false" ht="11.25" hidden="false" customHeight="false" outlineLevel="0" collapsed="false">
      <c r="A35" s="13" t="s">
        <v>65</v>
      </c>
      <c r="B35" s="13" t="s">
        <v>66</v>
      </c>
      <c r="C35" s="13" t="s">
        <v>14</v>
      </c>
      <c r="D35" s="14" t="n">
        <v>584</v>
      </c>
      <c r="E35" s="14" t="n">
        <v>312</v>
      </c>
      <c r="F35" s="14" t="n">
        <v>341</v>
      </c>
      <c r="G35" s="14" t="n">
        <v>456</v>
      </c>
      <c r="H35" s="14" t="n">
        <v>222</v>
      </c>
    </row>
    <row r="36" customFormat="false" ht="11.25" hidden="false" customHeight="false" outlineLevel="0" collapsed="false">
      <c r="A36" s="13" t="s">
        <v>67</v>
      </c>
      <c r="B36" s="13" t="s">
        <v>68</v>
      </c>
      <c r="C36" s="13" t="s">
        <v>69</v>
      </c>
      <c r="D36" s="14" t="n">
        <v>2838.75</v>
      </c>
      <c r="E36" s="14" t="n">
        <v>3050</v>
      </c>
      <c r="F36" s="14" t="n">
        <v>2875</v>
      </c>
      <c r="G36" s="14" t="n">
        <v>2750</v>
      </c>
      <c r="H36" s="14" t="n">
        <v>1400</v>
      </c>
    </row>
    <row r="37" customFormat="false" ht="11.25" hidden="false" customHeight="false" outlineLevel="0" collapsed="false">
      <c r="A37" s="13" t="s">
        <v>70</v>
      </c>
      <c r="B37" s="13" t="s">
        <v>71</v>
      </c>
      <c r="C37" s="13" t="s">
        <v>14</v>
      </c>
      <c r="D37" s="14" t="n">
        <v>38</v>
      </c>
      <c r="E37" s="14" t="n">
        <v>24</v>
      </c>
      <c r="F37" s="14" t="n">
        <v>0</v>
      </c>
      <c r="G37" s="14" t="n">
        <v>13</v>
      </c>
      <c r="H37" s="14" t="n">
        <v>0</v>
      </c>
    </row>
    <row r="38" customFormat="false" ht="11.25" hidden="false" customHeight="false" outlineLevel="0" collapsed="false">
      <c r="A38" s="13" t="s">
        <v>72</v>
      </c>
      <c r="B38" s="13" t="s">
        <v>73</v>
      </c>
      <c r="C38" s="13" t="s">
        <v>14</v>
      </c>
      <c r="D38" s="14" t="n">
        <v>23</v>
      </c>
      <c r="E38" s="14" t="n">
        <v>13</v>
      </c>
      <c r="F38" s="14" t="n">
        <v>44</v>
      </c>
      <c r="G38" s="14" t="n">
        <v>0</v>
      </c>
      <c r="H38" s="14" t="n">
        <v>2</v>
      </c>
    </row>
    <row r="39" customFormat="false" ht="11.25" hidden="false" customHeight="false" outlineLevel="0" collapsed="false">
      <c r="A39" s="13" t="s">
        <v>74</v>
      </c>
      <c r="B39" s="13" t="s">
        <v>75</v>
      </c>
      <c r="C39" s="13" t="s">
        <v>14</v>
      </c>
      <c r="D39" s="14" t="n">
        <v>2</v>
      </c>
      <c r="E39" s="14" t="n">
        <v>0</v>
      </c>
      <c r="F39" s="14" t="n">
        <v>6</v>
      </c>
      <c r="G39" s="14" t="n">
        <v>2</v>
      </c>
      <c r="H39" s="14" t="n">
        <v>0</v>
      </c>
    </row>
    <row r="40" customFormat="false" ht="11.25" hidden="false" customHeight="false" outlineLevel="0" collapsed="false">
      <c r="A40" s="13" t="s">
        <v>76</v>
      </c>
      <c r="B40" s="13" t="s">
        <v>77</v>
      </c>
      <c r="C40" s="13" t="s">
        <v>14</v>
      </c>
      <c r="D40" s="14" t="n">
        <v>186</v>
      </c>
      <c r="E40" s="14" t="n">
        <v>160</v>
      </c>
      <c r="F40" s="14" t="n">
        <v>588</v>
      </c>
      <c r="G40" s="14" t="n">
        <v>192</v>
      </c>
      <c r="H40" s="14" t="n">
        <v>48</v>
      </c>
    </row>
    <row r="41" customFormat="false" ht="11.25" hidden="false" customHeight="false" outlineLevel="0" collapsed="false">
      <c r="A41" s="13" t="s">
        <v>78</v>
      </c>
      <c r="B41" s="13" t="s">
        <v>79</v>
      </c>
      <c r="C41" s="13" t="s">
        <v>14</v>
      </c>
      <c r="D41" s="14" t="n">
        <v>1</v>
      </c>
      <c r="E41" s="14" t="n">
        <v>0</v>
      </c>
      <c r="F41" s="14" t="n">
        <v>0</v>
      </c>
      <c r="G41" s="14" t="n">
        <v>74</v>
      </c>
      <c r="H41" s="14" t="n">
        <v>37</v>
      </c>
    </row>
    <row r="42" customFormat="false" ht="11.25" hidden="false" customHeight="false" outlineLevel="0" collapsed="false">
      <c r="A42" s="13" t="s">
        <v>80</v>
      </c>
      <c r="B42" s="13" t="s">
        <v>81</v>
      </c>
      <c r="C42" s="13" t="s">
        <v>14</v>
      </c>
      <c r="D42" s="14" t="n">
        <v>1</v>
      </c>
      <c r="E42" s="14" t="n">
        <v>2</v>
      </c>
      <c r="F42" s="14" t="n">
        <v>8</v>
      </c>
      <c r="G42" s="14" t="n">
        <v>0</v>
      </c>
      <c r="H42" s="14" t="n">
        <v>0</v>
      </c>
    </row>
    <row r="43" customFormat="false" ht="11.25" hidden="false" customHeight="false" outlineLevel="0" collapsed="false">
      <c r="A43" s="13" t="s">
        <v>82</v>
      </c>
      <c r="B43" s="13" t="s">
        <v>83</v>
      </c>
      <c r="C43" s="13" t="s">
        <v>14</v>
      </c>
      <c r="D43" s="14" t="n">
        <v>201</v>
      </c>
      <c r="E43" s="14" t="n">
        <v>149</v>
      </c>
      <c r="F43" s="14" t="n">
        <v>134</v>
      </c>
      <c r="G43" s="14" t="n">
        <v>152</v>
      </c>
      <c r="H43" s="14" t="n">
        <v>133</v>
      </c>
    </row>
    <row r="44" customFormat="false" ht="11.25" hidden="false" customHeight="false" outlineLevel="0" collapsed="false">
      <c r="A44" s="13" t="s">
        <v>84</v>
      </c>
      <c r="B44" s="13" t="s">
        <v>85</v>
      </c>
      <c r="C44" s="13" t="s">
        <v>14</v>
      </c>
      <c r="D44" s="14" t="n">
        <v>0</v>
      </c>
      <c r="E44" s="14" t="n">
        <v>96</v>
      </c>
      <c r="F44" s="14" t="n">
        <v>50</v>
      </c>
      <c r="G44" s="14" t="n">
        <v>87</v>
      </c>
      <c r="H44" s="14" t="n">
        <v>71</v>
      </c>
    </row>
    <row r="45" customFormat="false" ht="11.25" hidden="false" customHeight="false" outlineLevel="0" collapsed="false">
      <c r="A45" s="13" t="s">
        <v>86</v>
      </c>
      <c r="B45" s="13" t="s">
        <v>87</v>
      </c>
      <c r="C45" s="13" t="s">
        <v>14</v>
      </c>
      <c r="D45" s="14" t="n">
        <v>0</v>
      </c>
      <c r="E45" s="14" t="n">
        <v>0</v>
      </c>
      <c r="F45" s="14" t="n">
        <v>2</v>
      </c>
      <c r="G45" s="14" t="n">
        <v>28</v>
      </c>
      <c r="H45" s="14" t="n">
        <v>25</v>
      </c>
    </row>
    <row r="46" customFormat="false" ht="11.25" hidden="false" customHeight="false" outlineLevel="0" collapsed="false">
      <c r="A46" s="13" t="s">
        <v>88</v>
      </c>
      <c r="B46" s="13" t="s">
        <v>89</v>
      </c>
      <c r="C46" s="13" t="s">
        <v>14</v>
      </c>
      <c r="D46" s="14" t="n">
        <v>0</v>
      </c>
      <c r="E46" s="14" t="n">
        <v>10</v>
      </c>
      <c r="F46" s="14" t="n">
        <v>8</v>
      </c>
      <c r="G46" s="14" t="n">
        <v>0</v>
      </c>
      <c r="H46" s="14" t="n">
        <v>6</v>
      </c>
    </row>
    <row r="47" customFormat="false" ht="11.25" hidden="false" customHeight="false" outlineLevel="0" collapsed="false">
      <c r="A47" s="13" t="s">
        <v>90</v>
      </c>
      <c r="B47" s="13" t="s">
        <v>91</v>
      </c>
      <c r="C47" s="13" t="s">
        <v>14</v>
      </c>
      <c r="D47" s="14" t="n">
        <v>60</v>
      </c>
      <c r="E47" s="14" t="n">
        <v>68</v>
      </c>
      <c r="F47" s="14" t="n">
        <v>1</v>
      </c>
      <c r="G47" s="14" t="n">
        <v>45</v>
      </c>
      <c r="H47" s="14" t="n">
        <v>49</v>
      </c>
    </row>
    <row r="48" customFormat="false" ht="11.25" hidden="false" customHeight="false" outlineLevel="0" collapsed="false">
      <c r="A48" s="13" t="s">
        <v>92</v>
      </c>
      <c r="B48" s="13" t="s">
        <v>93</v>
      </c>
      <c r="C48" s="13" t="s">
        <v>14</v>
      </c>
      <c r="D48" s="14" t="n">
        <v>1</v>
      </c>
      <c r="E48" s="14" t="n">
        <v>4</v>
      </c>
      <c r="F48" s="14" t="n">
        <v>14</v>
      </c>
      <c r="G48" s="14" t="n">
        <v>4</v>
      </c>
      <c r="H48" s="14" t="n">
        <v>0</v>
      </c>
    </row>
    <row r="49" customFormat="false" ht="11.25" hidden="false" customHeight="false" outlineLevel="0" collapsed="false">
      <c r="A49" s="13" t="s">
        <v>94</v>
      </c>
      <c r="B49" s="13" t="s">
        <v>95</v>
      </c>
      <c r="C49" s="13" t="s">
        <v>14</v>
      </c>
      <c r="D49" s="14" t="n">
        <v>1502</v>
      </c>
      <c r="E49" s="14" t="n">
        <v>1607</v>
      </c>
      <c r="F49" s="14" t="n">
        <v>1735</v>
      </c>
      <c r="G49" s="14" t="n">
        <v>1761</v>
      </c>
      <c r="H49" s="14" t="n">
        <v>772</v>
      </c>
    </row>
    <row r="50" customFormat="false" ht="11.25" hidden="false" customHeight="false" outlineLevel="0" collapsed="false">
      <c r="A50" s="13" t="s">
        <v>96</v>
      </c>
      <c r="B50" s="13" t="s">
        <v>97</v>
      </c>
      <c r="C50" s="13" t="s">
        <v>14</v>
      </c>
      <c r="D50" s="14" t="n">
        <v>0</v>
      </c>
      <c r="E50" s="14" t="n">
        <v>265</v>
      </c>
      <c r="F50" s="14" t="n">
        <v>674</v>
      </c>
      <c r="G50" s="14" t="n">
        <v>184</v>
      </c>
      <c r="H50" s="14" t="n">
        <v>0</v>
      </c>
    </row>
    <row r="51" customFormat="false" ht="11.25" hidden="false" customHeight="false" outlineLevel="0" collapsed="false">
      <c r="A51" s="13" t="s">
        <v>98</v>
      </c>
      <c r="B51" s="13" t="s">
        <v>99</v>
      </c>
      <c r="C51" s="13" t="s">
        <v>14</v>
      </c>
      <c r="D51" s="14" t="n">
        <v>0</v>
      </c>
      <c r="E51" s="14" t="n">
        <v>20</v>
      </c>
      <c r="F51" s="14" t="n">
        <v>75</v>
      </c>
      <c r="G51" s="14" t="n">
        <v>0</v>
      </c>
      <c r="H51" s="14" t="n">
        <v>90</v>
      </c>
    </row>
    <row r="52" customFormat="false" ht="11.25" hidden="false" customHeight="false" outlineLevel="0" collapsed="false">
      <c r="A52" s="13" t="s">
        <v>100</v>
      </c>
      <c r="B52" s="13" t="s">
        <v>101</v>
      </c>
      <c r="C52" s="13" t="s">
        <v>14</v>
      </c>
      <c r="D52" s="14" t="n">
        <v>10</v>
      </c>
      <c r="E52" s="14" t="n">
        <v>28</v>
      </c>
      <c r="F52" s="14" t="n">
        <v>31</v>
      </c>
      <c r="G52" s="14" t="n">
        <v>17</v>
      </c>
      <c r="H52" s="14" t="n">
        <v>1</v>
      </c>
    </row>
    <row r="53" customFormat="false" ht="11.25" hidden="false" customHeight="false" outlineLevel="0" collapsed="false">
      <c r="A53" s="13" t="s">
        <v>102</v>
      </c>
      <c r="B53" s="13" t="s">
        <v>103</v>
      </c>
      <c r="C53" s="13" t="s">
        <v>14</v>
      </c>
      <c r="D53" s="14" t="n">
        <v>0</v>
      </c>
      <c r="E53" s="14" t="n">
        <v>0</v>
      </c>
      <c r="F53" s="14" t="n">
        <v>2</v>
      </c>
      <c r="G53" s="14" t="n">
        <v>0</v>
      </c>
      <c r="H53" s="14" t="n">
        <v>2</v>
      </c>
    </row>
    <row r="54" customFormat="false" ht="11.25" hidden="false" customHeight="false" outlineLevel="0" collapsed="false">
      <c r="A54" s="13" t="s">
        <v>104</v>
      </c>
      <c r="B54" s="13" t="s">
        <v>105</v>
      </c>
      <c r="C54" s="13" t="s">
        <v>14</v>
      </c>
      <c r="D54" s="14" t="n">
        <v>0</v>
      </c>
      <c r="E54" s="14" t="n">
        <v>2</v>
      </c>
      <c r="F54" s="14" t="n">
        <v>0</v>
      </c>
      <c r="G54" s="14" t="n">
        <v>0</v>
      </c>
      <c r="H54" s="14" t="n">
        <v>0</v>
      </c>
    </row>
    <row r="55" customFormat="false" ht="11.25" hidden="false" customHeight="false" outlineLevel="0" collapsed="false">
      <c r="A55" s="13" t="s">
        <v>106</v>
      </c>
      <c r="B55" s="13" t="s">
        <v>107</v>
      </c>
      <c r="C55" s="13" t="s">
        <v>14</v>
      </c>
      <c r="D55" s="14" t="n">
        <v>56</v>
      </c>
      <c r="E55" s="14" t="n">
        <v>80</v>
      </c>
      <c r="F55" s="14" t="n">
        <v>44</v>
      </c>
      <c r="G55" s="14" t="n">
        <v>65</v>
      </c>
      <c r="H55" s="14" t="n">
        <v>16</v>
      </c>
    </row>
    <row r="56" customFormat="false" ht="11.25" hidden="false" customHeight="false" outlineLevel="0" collapsed="false">
      <c r="A56" s="13" t="s">
        <v>108</v>
      </c>
      <c r="B56" s="13" t="s">
        <v>109</v>
      </c>
      <c r="C56" s="13" t="s">
        <v>14</v>
      </c>
      <c r="D56" s="14" t="n">
        <v>15</v>
      </c>
      <c r="E56" s="14" t="n">
        <v>46</v>
      </c>
      <c r="F56" s="14" t="n">
        <v>72</v>
      </c>
      <c r="G56" s="14" t="n">
        <v>42</v>
      </c>
      <c r="H56" s="14" t="n">
        <v>23</v>
      </c>
    </row>
    <row r="57" customFormat="false" ht="11.25" hidden="false" customHeight="false" outlineLevel="0" collapsed="false">
      <c r="A57" s="13" t="s">
        <v>110</v>
      </c>
      <c r="B57" s="13" t="s">
        <v>111</v>
      </c>
      <c r="C57" s="13" t="s">
        <v>14</v>
      </c>
      <c r="D57" s="14" t="n">
        <v>0</v>
      </c>
      <c r="E57" s="14" t="n">
        <v>12</v>
      </c>
      <c r="F57" s="14" t="n">
        <v>0</v>
      </c>
      <c r="G57" s="14" t="n">
        <v>4</v>
      </c>
      <c r="H57" s="14" t="n">
        <v>0</v>
      </c>
    </row>
    <row r="58" customFormat="false" ht="11.25" hidden="false" customHeight="false" outlineLevel="0" collapsed="false">
      <c r="A58" s="13" t="s">
        <v>112</v>
      </c>
      <c r="B58" s="13" t="s">
        <v>113</v>
      </c>
      <c r="C58" s="13" t="s">
        <v>14</v>
      </c>
      <c r="D58" s="14" t="n">
        <v>7</v>
      </c>
      <c r="E58" s="14" t="n">
        <v>7</v>
      </c>
      <c r="F58" s="14" t="n">
        <v>9</v>
      </c>
      <c r="G58" s="14" t="n">
        <v>10</v>
      </c>
      <c r="H58" s="14" t="n">
        <v>6</v>
      </c>
    </row>
    <row r="59" customFormat="false" ht="11.25" hidden="false" customHeight="false" outlineLevel="0" collapsed="false">
      <c r="A59" s="13" t="s">
        <v>114</v>
      </c>
      <c r="B59" s="13" t="s">
        <v>115</v>
      </c>
      <c r="C59" s="13" t="s">
        <v>14</v>
      </c>
      <c r="D59" s="14" t="n">
        <v>20</v>
      </c>
      <c r="E59" s="14" t="n">
        <v>25</v>
      </c>
      <c r="F59" s="14" t="n">
        <v>54</v>
      </c>
      <c r="G59" s="14" t="n">
        <v>36</v>
      </c>
      <c r="H59" s="14" t="n">
        <v>12</v>
      </c>
    </row>
    <row r="60" customFormat="false" ht="11.25" hidden="false" customHeight="false" outlineLevel="0" collapsed="false">
      <c r="A60" s="13" t="s">
        <v>116</v>
      </c>
      <c r="B60" s="13" t="s">
        <v>117</v>
      </c>
      <c r="C60" s="13" t="s">
        <v>14</v>
      </c>
      <c r="D60" s="14" t="n">
        <v>1</v>
      </c>
      <c r="E60" s="14" t="n">
        <v>24</v>
      </c>
      <c r="F60" s="14" t="n">
        <v>14</v>
      </c>
      <c r="G60" s="14" t="n">
        <v>10</v>
      </c>
      <c r="H60" s="14" t="n">
        <v>39</v>
      </c>
    </row>
    <row r="61" customFormat="false" ht="11.25" hidden="false" customHeight="false" outlineLevel="0" collapsed="false">
      <c r="A61" s="13" t="s">
        <v>118</v>
      </c>
      <c r="B61" s="13" t="s">
        <v>119</v>
      </c>
      <c r="C61" s="13" t="s">
        <v>14</v>
      </c>
      <c r="D61" s="14" t="n">
        <v>11</v>
      </c>
      <c r="E61" s="14" t="n">
        <v>13</v>
      </c>
      <c r="F61" s="14" t="n">
        <v>22</v>
      </c>
      <c r="G61" s="14" t="n">
        <v>12</v>
      </c>
      <c r="H61" s="14" t="n">
        <v>5</v>
      </c>
    </row>
    <row r="62" customFormat="false" ht="11.25" hidden="false" customHeight="false" outlineLevel="0" collapsed="false">
      <c r="A62" s="13" t="s">
        <v>120</v>
      </c>
      <c r="B62" s="13" t="s">
        <v>121</v>
      </c>
      <c r="C62" s="13" t="s">
        <v>14</v>
      </c>
      <c r="D62" s="14" t="n">
        <v>8</v>
      </c>
      <c r="E62" s="14" t="n">
        <v>0</v>
      </c>
      <c r="F62" s="14" t="n">
        <v>4</v>
      </c>
      <c r="G62" s="14" t="n">
        <v>11</v>
      </c>
      <c r="H62" s="14" t="n">
        <v>4</v>
      </c>
    </row>
    <row r="63" customFormat="false" ht="11.25" hidden="false" customHeight="false" outlineLevel="0" collapsed="false">
      <c r="A63" s="13" t="s">
        <v>122</v>
      </c>
      <c r="B63" s="13" t="s">
        <v>123</v>
      </c>
      <c r="C63" s="13" t="s">
        <v>14</v>
      </c>
      <c r="D63" s="14" t="n">
        <v>2037</v>
      </c>
      <c r="E63" s="14" t="n">
        <v>2633</v>
      </c>
      <c r="F63" s="14" t="n">
        <v>875</v>
      </c>
      <c r="G63" s="14" t="n">
        <v>0</v>
      </c>
      <c r="H63" s="14" t="n">
        <v>0</v>
      </c>
    </row>
    <row r="64" customFormat="false" ht="11.25" hidden="false" customHeight="false" outlineLevel="0" collapsed="false">
      <c r="A64" s="13" t="s">
        <v>124</v>
      </c>
      <c r="B64" s="13" t="s">
        <v>125</v>
      </c>
      <c r="C64" s="13" t="s">
        <v>14</v>
      </c>
      <c r="D64" s="14" t="n">
        <v>0</v>
      </c>
      <c r="E64" s="14" t="n">
        <v>1</v>
      </c>
      <c r="F64" s="14" t="n">
        <v>1</v>
      </c>
      <c r="G64" s="14" t="n">
        <v>0</v>
      </c>
      <c r="H64" s="14" t="n">
        <v>0</v>
      </c>
    </row>
    <row r="65" customFormat="false" ht="11.25" hidden="false" customHeight="false" outlineLevel="0" collapsed="false">
      <c r="A65" s="13" t="s">
        <v>126</v>
      </c>
      <c r="B65" s="13" t="s">
        <v>127</v>
      </c>
      <c r="C65" s="13" t="s">
        <v>14</v>
      </c>
      <c r="D65" s="14" t="n">
        <v>0</v>
      </c>
      <c r="E65" s="14" t="n">
        <v>2</v>
      </c>
      <c r="F65" s="14" t="n">
        <v>0</v>
      </c>
      <c r="G65" s="14" t="n">
        <v>0</v>
      </c>
      <c r="H65" s="14" t="n">
        <v>0</v>
      </c>
    </row>
    <row r="66" customFormat="false" ht="11.25" hidden="false" customHeight="false" outlineLevel="0" collapsed="false">
      <c r="A66" s="13" t="s">
        <v>128</v>
      </c>
      <c r="B66" s="13" t="s">
        <v>129</v>
      </c>
      <c r="C66" s="13" t="s">
        <v>14</v>
      </c>
      <c r="D66" s="14" t="n">
        <v>0</v>
      </c>
      <c r="E66" s="14" t="n">
        <v>20</v>
      </c>
      <c r="F66" s="14" t="n">
        <v>14</v>
      </c>
      <c r="G66" s="14" t="n">
        <v>10</v>
      </c>
      <c r="H66" s="14" t="n">
        <v>41</v>
      </c>
    </row>
    <row r="67" customFormat="false" ht="11.25" hidden="false" customHeight="false" outlineLevel="0" collapsed="false">
      <c r="A67" s="13" t="s">
        <v>130</v>
      </c>
      <c r="B67" s="13" t="s">
        <v>131</v>
      </c>
      <c r="C67" s="13" t="s">
        <v>14</v>
      </c>
      <c r="D67" s="14" t="n">
        <v>3137</v>
      </c>
      <c r="E67" s="14" t="n">
        <v>3166</v>
      </c>
      <c r="F67" s="14" t="n">
        <v>3150</v>
      </c>
      <c r="G67" s="14" t="n">
        <v>2927</v>
      </c>
      <c r="H67" s="14" t="n">
        <v>1520</v>
      </c>
    </row>
    <row r="68" customFormat="false" ht="11.25" hidden="false" customHeight="false" outlineLevel="0" collapsed="false">
      <c r="A68" s="13" t="s">
        <v>132</v>
      </c>
      <c r="B68" s="13" t="s">
        <v>133</v>
      </c>
      <c r="C68" s="13" t="s">
        <v>14</v>
      </c>
      <c r="D68" s="14" t="n">
        <v>11</v>
      </c>
      <c r="E68" s="14" t="n">
        <v>13</v>
      </c>
      <c r="F68" s="14" t="n">
        <v>15</v>
      </c>
      <c r="G68" s="14" t="n">
        <v>12</v>
      </c>
      <c r="H68" s="14" t="n">
        <v>5</v>
      </c>
    </row>
    <row r="69" customFormat="false" ht="11.25" hidden="false" customHeight="false" outlineLevel="0" collapsed="false">
      <c r="A69" s="13" t="s">
        <v>134</v>
      </c>
      <c r="B69" s="13" t="s">
        <v>135</v>
      </c>
      <c r="C69" s="13" t="s">
        <v>14</v>
      </c>
      <c r="D69" s="14" t="n">
        <v>64</v>
      </c>
      <c r="E69" s="14" t="n">
        <v>17</v>
      </c>
      <c r="F69" s="14" t="n">
        <v>25</v>
      </c>
      <c r="G69" s="14" t="n">
        <v>16</v>
      </c>
      <c r="H69" s="14" t="n">
        <v>17</v>
      </c>
    </row>
    <row r="70" customFormat="false" ht="11.25" hidden="false" customHeight="false" outlineLevel="0" collapsed="false">
      <c r="A70" s="13" t="s">
        <v>136</v>
      </c>
      <c r="B70" s="13" t="s">
        <v>137</v>
      </c>
      <c r="C70" s="13" t="s">
        <v>14</v>
      </c>
      <c r="D70" s="14" t="n">
        <v>0</v>
      </c>
      <c r="E70" s="14" t="n">
        <v>0</v>
      </c>
      <c r="F70" s="14" t="n">
        <v>472</v>
      </c>
      <c r="G70" s="14" t="n">
        <v>292</v>
      </c>
      <c r="H70" s="14" t="n">
        <v>228</v>
      </c>
    </row>
    <row r="71" customFormat="false" ht="11.25" hidden="false" customHeight="false" outlineLevel="0" collapsed="false">
      <c r="A71" s="13" t="s">
        <v>138</v>
      </c>
      <c r="B71" s="13" t="s">
        <v>139</v>
      </c>
      <c r="C71" s="13" t="s">
        <v>14</v>
      </c>
      <c r="D71" s="14" t="n">
        <v>11</v>
      </c>
      <c r="E71" s="14" t="n">
        <v>26</v>
      </c>
      <c r="F71" s="14" t="n">
        <v>12</v>
      </c>
      <c r="G71" s="14" t="n">
        <v>15</v>
      </c>
      <c r="H71" s="14" t="n">
        <v>6</v>
      </c>
    </row>
    <row r="72" customFormat="false" ht="11.25" hidden="false" customHeight="false" outlineLevel="0" collapsed="false">
      <c r="A72" s="13" t="s">
        <v>140</v>
      </c>
      <c r="B72" s="13" t="s">
        <v>141</v>
      </c>
      <c r="C72" s="13" t="s">
        <v>14</v>
      </c>
      <c r="D72" s="14" t="n">
        <v>29</v>
      </c>
      <c r="E72" s="14" t="n">
        <v>16</v>
      </c>
      <c r="F72" s="14" t="n">
        <v>20</v>
      </c>
      <c r="G72" s="14" t="n">
        <v>23</v>
      </c>
      <c r="H72" s="14" t="n">
        <v>8</v>
      </c>
    </row>
    <row r="73" customFormat="false" ht="11.25" hidden="false" customHeight="false" outlineLevel="0" collapsed="false">
      <c r="A73" s="13" t="s">
        <v>142</v>
      </c>
      <c r="B73" s="13" t="s">
        <v>143</v>
      </c>
      <c r="C73" s="13" t="s">
        <v>14</v>
      </c>
      <c r="D73" s="14" t="n">
        <v>18</v>
      </c>
      <c r="E73" s="14" t="n">
        <v>26</v>
      </c>
      <c r="F73" s="14" t="n">
        <v>14</v>
      </c>
      <c r="G73" s="14" t="n">
        <v>28</v>
      </c>
      <c r="H73" s="14" t="n">
        <v>19</v>
      </c>
    </row>
    <row r="74" customFormat="false" ht="11.25" hidden="false" customHeight="false" outlineLevel="0" collapsed="false">
      <c r="A74" s="13" t="s">
        <v>144</v>
      </c>
      <c r="B74" s="13" t="s">
        <v>145</v>
      </c>
      <c r="C74" s="13" t="s">
        <v>14</v>
      </c>
      <c r="D74" s="14" t="n">
        <v>310</v>
      </c>
      <c r="E74" s="14" t="n">
        <v>1016</v>
      </c>
      <c r="F74" s="14" t="n">
        <v>400</v>
      </c>
      <c r="G74" s="14" t="n">
        <v>0</v>
      </c>
      <c r="H74" s="14" t="n">
        <v>0</v>
      </c>
    </row>
    <row r="75" customFormat="false" ht="11.25" hidden="false" customHeight="false" outlineLevel="0" collapsed="false">
      <c r="A75" s="13" t="s">
        <v>146</v>
      </c>
      <c r="B75" s="13" t="s">
        <v>147</v>
      </c>
      <c r="C75" s="13" t="s">
        <v>14</v>
      </c>
      <c r="D75" s="14" t="n">
        <v>611</v>
      </c>
      <c r="E75" s="14" t="n">
        <v>644</v>
      </c>
      <c r="F75" s="14" t="n">
        <v>402</v>
      </c>
      <c r="G75" s="14" t="n">
        <v>289</v>
      </c>
      <c r="H75" s="14" t="n">
        <v>85</v>
      </c>
    </row>
    <row r="76" customFormat="false" ht="11.25" hidden="false" customHeight="false" outlineLevel="0" collapsed="false">
      <c r="A76" s="13" t="s">
        <v>148</v>
      </c>
      <c r="B76" s="13" t="s">
        <v>149</v>
      </c>
      <c r="C76" s="13" t="s">
        <v>69</v>
      </c>
      <c r="D76" s="14" t="n">
        <v>3573.9</v>
      </c>
      <c r="E76" s="14" t="n">
        <v>4343.4</v>
      </c>
      <c r="F76" s="14" t="n">
        <v>3257.5</v>
      </c>
      <c r="G76" s="14" t="n">
        <v>2844.7</v>
      </c>
      <c r="H76" s="14" t="n">
        <v>1513.8</v>
      </c>
    </row>
    <row r="77" customFormat="false" ht="11.25" hidden="false" customHeight="false" outlineLevel="0" collapsed="false">
      <c r="A77" s="13" t="s">
        <v>150</v>
      </c>
      <c r="B77" s="13" t="s">
        <v>151</v>
      </c>
      <c r="C77" s="13" t="s">
        <v>14</v>
      </c>
      <c r="D77" s="14" t="n">
        <v>0</v>
      </c>
      <c r="E77" s="14" t="n">
        <v>2</v>
      </c>
      <c r="F77" s="14" t="n">
        <v>0</v>
      </c>
      <c r="G77" s="14" t="n">
        <v>0</v>
      </c>
      <c r="H77" s="14" t="n">
        <v>0</v>
      </c>
    </row>
    <row r="78" customFormat="false" ht="11.25" hidden="false" customHeight="false" outlineLevel="0" collapsed="false">
      <c r="A78" s="13" t="s">
        <v>152</v>
      </c>
      <c r="B78" s="13" t="s">
        <v>153</v>
      </c>
      <c r="C78" s="13" t="s">
        <v>14</v>
      </c>
      <c r="D78" s="14" t="n">
        <v>12</v>
      </c>
      <c r="E78" s="14" t="n">
        <v>0</v>
      </c>
      <c r="F78" s="14" t="n">
        <v>0</v>
      </c>
      <c r="G78" s="14" t="n">
        <v>0</v>
      </c>
      <c r="H78" s="14" t="n">
        <v>0</v>
      </c>
    </row>
    <row r="79" customFormat="false" ht="11.25" hidden="false" customHeight="false" outlineLevel="0" collapsed="false">
      <c r="A79" s="13" t="s">
        <v>154</v>
      </c>
      <c r="B79" s="13" t="s">
        <v>155</v>
      </c>
      <c r="C79" s="13" t="s">
        <v>14</v>
      </c>
      <c r="D79" s="14" t="n">
        <v>18</v>
      </c>
      <c r="E79" s="14" t="n">
        <v>25</v>
      </c>
      <c r="F79" s="14" t="n">
        <v>67</v>
      </c>
      <c r="G79" s="14" t="n">
        <v>27</v>
      </c>
      <c r="H79" s="14" t="n">
        <v>10</v>
      </c>
    </row>
    <row r="80" customFormat="false" ht="11.25" hidden="false" customHeight="false" outlineLevel="0" collapsed="false">
      <c r="A80" s="13" t="s">
        <v>156</v>
      </c>
      <c r="B80" s="13" t="s">
        <v>157</v>
      </c>
      <c r="C80" s="13" t="s">
        <v>14</v>
      </c>
      <c r="D80" s="14" t="n">
        <v>15</v>
      </c>
      <c r="E80" s="14" t="n">
        <v>17</v>
      </c>
      <c r="F80" s="14" t="n">
        <v>28</v>
      </c>
      <c r="G80" s="14" t="n">
        <v>23</v>
      </c>
      <c r="H80" s="14" t="n">
        <v>14</v>
      </c>
    </row>
    <row r="81" customFormat="false" ht="11.25" hidden="false" customHeight="false" outlineLevel="0" collapsed="false">
      <c r="A81" s="13" t="s">
        <v>158</v>
      </c>
      <c r="B81" s="13" t="s">
        <v>159</v>
      </c>
      <c r="C81" s="13" t="s">
        <v>14</v>
      </c>
      <c r="D81" s="14" t="n">
        <v>336</v>
      </c>
      <c r="E81" s="14" t="n">
        <v>328</v>
      </c>
      <c r="F81" s="14" t="n">
        <v>229</v>
      </c>
      <c r="G81" s="14" t="n">
        <v>216</v>
      </c>
      <c r="H81" s="14" t="n">
        <v>92</v>
      </c>
    </row>
    <row r="82" customFormat="false" ht="11.25" hidden="false" customHeight="false" outlineLevel="0" collapsed="false">
      <c r="A82" s="13" t="s">
        <v>160</v>
      </c>
      <c r="B82" s="13" t="s">
        <v>161</v>
      </c>
      <c r="C82" s="13" t="s">
        <v>14</v>
      </c>
      <c r="D82" s="14" t="n">
        <v>0</v>
      </c>
      <c r="E82" s="14" t="n">
        <v>4</v>
      </c>
      <c r="F82" s="14" t="n">
        <v>2</v>
      </c>
      <c r="G82" s="14" t="n">
        <v>0</v>
      </c>
      <c r="H82" s="14" t="n">
        <v>0</v>
      </c>
    </row>
    <row r="83" customFormat="false" ht="11.25" hidden="false" customHeight="false" outlineLevel="0" collapsed="false">
      <c r="A83" s="13" t="s">
        <v>162</v>
      </c>
      <c r="B83" s="13" t="s">
        <v>163</v>
      </c>
      <c r="C83" s="13" t="s">
        <v>14</v>
      </c>
      <c r="D83" s="14" t="n">
        <v>24</v>
      </c>
      <c r="E83" s="14" t="n">
        <v>149</v>
      </c>
      <c r="F83" s="14" t="n">
        <v>271</v>
      </c>
      <c r="G83" s="14" t="n">
        <v>212</v>
      </c>
      <c r="H83" s="14" t="n">
        <v>138</v>
      </c>
    </row>
    <row r="84" customFormat="false" ht="11.25" hidden="false" customHeight="false" outlineLevel="0" collapsed="false">
      <c r="A84" s="13" t="s">
        <v>164</v>
      </c>
      <c r="B84" s="13" t="s">
        <v>165</v>
      </c>
      <c r="C84" s="13" t="s">
        <v>14</v>
      </c>
      <c r="D84" s="14" t="n">
        <v>0</v>
      </c>
      <c r="E84" s="14" t="n">
        <v>96</v>
      </c>
      <c r="F84" s="14" t="n">
        <v>50</v>
      </c>
      <c r="G84" s="14" t="n">
        <v>87</v>
      </c>
      <c r="H84" s="14" t="n">
        <v>71</v>
      </c>
    </row>
    <row r="85" customFormat="false" ht="11.25" hidden="false" customHeight="false" outlineLevel="0" collapsed="false">
      <c r="A85" s="13" t="s">
        <v>166</v>
      </c>
      <c r="B85" s="13" t="s">
        <v>167</v>
      </c>
      <c r="C85" s="13" t="s">
        <v>14</v>
      </c>
      <c r="D85" s="14" t="n">
        <v>6</v>
      </c>
      <c r="E85" s="14" t="n">
        <v>11</v>
      </c>
      <c r="F85" s="14" t="n">
        <v>2</v>
      </c>
      <c r="G85" s="14" t="n">
        <v>4</v>
      </c>
      <c r="H85" s="14" t="n">
        <v>0</v>
      </c>
    </row>
    <row r="86" customFormat="false" ht="11.25" hidden="false" customHeight="false" outlineLevel="0" collapsed="false">
      <c r="A86" s="13" t="s">
        <v>168</v>
      </c>
      <c r="B86" s="13" t="s">
        <v>169</v>
      </c>
      <c r="C86" s="13" t="s">
        <v>14</v>
      </c>
      <c r="D86" s="14" t="n">
        <v>0</v>
      </c>
      <c r="E86" s="14" t="n">
        <v>0</v>
      </c>
      <c r="F86" s="14" t="n">
        <v>3</v>
      </c>
      <c r="G86" s="14" t="n">
        <v>19</v>
      </c>
      <c r="H86" s="14" t="n">
        <v>19</v>
      </c>
    </row>
    <row r="87" customFormat="false" ht="11.25" hidden="false" customHeight="false" outlineLevel="0" collapsed="false">
      <c r="A87" s="13" t="s">
        <v>170</v>
      </c>
      <c r="B87" s="13" t="s">
        <v>171</v>
      </c>
      <c r="C87" s="13" t="s">
        <v>14</v>
      </c>
      <c r="D87" s="14" t="n">
        <v>5</v>
      </c>
      <c r="E87" s="14" t="n">
        <v>4</v>
      </c>
      <c r="F87" s="14" t="n">
        <v>1</v>
      </c>
      <c r="G87" s="14" t="n">
        <v>0</v>
      </c>
      <c r="H87" s="14" t="n">
        <v>0</v>
      </c>
    </row>
    <row r="88" customFormat="false" ht="11.25" hidden="false" customHeight="false" outlineLevel="0" collapsed="false">
      <c r="A88" s="13" t="s">
        <v>172</v>
      </c>
      <c r="B88" s="13" t="s">
        <v>173</v>
      </c>
      <c r="C88" s="13" t="s">
        <v>14</v>
      </c>
      <c r="D88" s="14" t="n">
        <v>0</v>
      </c>
      <c r="E88" s="14" t="n">
        <v>17</v>
      </c>
      <c r="F88" s="14" t="n">
        <v>4</v>
      </c>
      <c r="G88" s="14" t="n">
        <v>1</v>
      </c>
      <c r="H88" s="14" t="n">
        <v>0</v>
      </c>
    </row>
    <row r="89" customFormat="false" ht="11.25" hidden="false" customHeight="false" outlineLevel="0" collapsed="false">
      <c r="A89" s="13" t="s">
        <v>174</v>
      </c>
      <c r="B89" s="13" t="s">
        <v>175</v>
      </c>
      <c r="C89" s="13" t="s">
        <v>14</v>
      </c>
      <c r="D89" s="14" t="n">
        <v>15</v>
      </c>
      <c r="E89" s="14" t="n">
        <v>25</v>
      </c>
      <c r="F89" s="14" t="n">
        <v>62</v>
      </c>
      <c r="G89" s="14" t="n">
        <v>20</v>
      </c>
      <c r="H89" s="14" t="n">
        <v>6</v>
      </c>
    </row>
    <row r="90" customFormat="false" ht="11.25" hidden="false" customHeight="false" outlineLevel="0" collapsed="false">
      <c r="A90" s="13" t="s">
        <v>176</v>
      </c>
      <c r="B90" s="13" t="s">
        <v>177</v>
      </c>
      <c r="C90" s="13" t="s">
        <v>178</v>
      </c>
      <c r="D90" s="14" t="n">
        <v>245.4</v>
      </c>
      <c r="E90" s="14" t="n">
        <v>317.8</v>
      </c>
      <c r="F90" s="14" t="n">
        <v>278.7</v>
      </c>
      <c r="G90" s="14" t="n">
        <v>53.6</v>
      </c>
      <c r="H90" s="14" t="n">
        <v>79.9</v>
      </c>
    </row>
    <row r="91" customFormat="false" ht="11.25" hidden="false" customHeight="false" outlineLevel="0" collapsed="false">
      <c r="A91" s="13" t="s">
        <v>179</v>
      </c>
      <c r="B91" s="13" t="s">
        <v>180</v>
      </c>
      <c r="C91" s="13" t="s">
        <v>14</v>
      </c>
      <c r="D91" s="14" t="n">
        <v>29</v>
      </c>
      <c r="E91" s="14" t="n">
        <v>79</v>
      </c>
      <c r="F91" s="14" t="n">
        <v>201</v>
      </c>
      <c r="G91" s="14" t="n">
        <v>126</v>
      </c>
      <c r="H91" s="14" t="n">
        <v>50</v>
      </c>
    </row>
    <row r="92" customFormat="false" ht="11.25" hidden="false" customHeight="false" outlineLevel="0" collapsed="false">
      <c r="A92" s="13" t="s">
        <v>181</v>
      </c>
      <c r="B92" s="13" t="s">
        <v>182</v>
      </c>
      <c r="C92" s="13" t="s">
        <v>69</v>
      </c>
      <c r="D92" s="14" t="n">
        <v>0</v>
      </c>
      <c r="E92" s="14" t="n">
        <v>556</v>
      </c>
      <c r="F92" s="14" t="n">
        <v>2204</v>
      </c>
      <c r="G92" s="14" t="n">
        <v>2300</v>
      </c>
      <c r="H92" s="14" t="n">
        <v>230</v>
      </c>
    </row>
    <row r="93" customFormat="false" ht="11.25" hidden="false" customHeight="false" outlineLevel="0" collapsed="false">
      <c r="A93" s="13" t="s">
        <v>183</v>
      </c>
      <c r="B93" s="13" t="s">
        <v>184</v>
      </c>
      <c r="C93" s="13" t="s">
        <v>185</v>
      </c>
      <c r="D93" s="14" t="n">
        <v>728</v>
      </c>
      <c r="E93" s="14" t="n">
        <v>864</v>
      </c>
      <c r="F93" s="14" t="n">
        <v>1068</v>
      </c>
      <c r="G93" s="14" t="n">
        <v>620</v>
      </c>
      <c r="H93" s="14" t="n">
        <v>384</v>
      </c>
    </row>
    <row r="94" customFormat="false" ht="11.25" hidden="false" customHeight="false" outlineLevel="0" collapsed="false">
      <c r="A94" s="13" t="s">
        <v>186</v>
      </c>
      <c r="B94" s="13" t="s">
        <v>187</v>
      </c>
      <c r="C94" s="13" t="s">
        <v>14</v>
      </c>
      <c r="D94" s="14" t="n">
        <v>52</v>
      </c>
      <c r="E94" s="14" t="n">
        <v>47</v>
      </c>
      <c r="F94" s="14" t="n">
        <v>2</v>
      </c>
      <c r="G94" s="14" t="n">
        <v>0</v>
      </c>
      <c r="H94" s="14" t="n">
        <v>6</v>
      </c>
    </row>
    <row r="95" customFormat="false" ht="11.25" hidden="false" customHeight="false" outlineLevel="0" collapsed="false">
      <c r="A95" s="13" t="s">
        <v>188</v>
      </c>
      <c r="B95" s="13" t="s">
        <v>189</v>
      </c>
      <c r="C95" s="13" t="s">
        <v>185</v>
      </c>
      <c r="D95" s="14" t="n">
        <v>2135</v>
      </c>
      <c r="E95" s="14" t="n">
        <v>1890</v>
      </c>
      <c r="F95" s="14" t="n">
        <v>2375</v>
      </c>
      <c r="G95" s="14" t="n">
        <v>1380</v>
      </c>
      <c r="H95" s="14" t="n">
        <v>1100</v>
      </c>
    </row>
    <row r="96" customFormat="false" ht="11.25" hidden="false" customHeight="false" outlineLevel="0" collapsed="false">
      <c r="A96" s="13" t="s">
        <v>190</v>
      </c>
      <c r="B96" s="13" t="s">
        <v>191</v>
      </c>
      <c r="C96" s="13" t="s">
        <v>14</v>
      </c>
      <c r="D96" s="14" t="n">
        <v>18</v>
      </c>
      <c r="E96" s="14" t="n">
        <v>6</v>
      </c>
      <c r="F96" s="14" t="n">
        <v>0</v>
      </c>
      <c r="G96" s="14" t="n">
        <v>8</v>
      </c>
      <c r="H96" s="14" t="n">
        <v>0</v>
      </c>
    </row>
    <row r="97" customFormat="false" ht="11.25" hidden="false" customHeight="false" outlineLevel="0" collapsed="false">
      <c r="A97" s="13" t="s">
        <v>192</v>
      </c>
      <c r="B97" s="13" t="s">
        <v>193</v>
      </c>
      <c r="C97" s="13" t="s">
        <v>69</v>
      </c>
      <c r="D97" s="14" t="n">
        <v>0</v>
      </c>
      <c r="E97" s="14" t="n">
        <v>600</v>
      </c>
      <c r="F97" s="14" t="n">
        <v>800</v>
      </c>
      <c r="G97" s="14" t="n">
        <v>1400</v>
      </c>
      <c r="H97" s="14" t="n">
        <v>1200</v>
      </c>
    </row>
    <row r="98" customFormat="false" ht="11.25" hidden="false" customHeight="false" outlineLevel="0" collapsed="false">
      <c r="A98" s="13" t="s">
        <v>194</v>
      </c>
      <c r="B98" s="13" t="s">
        <v>195</v>
      </c>
      <c r="C98" s="13" t="s">
        <v>14</v>
      </c>
      <c r="D98" s="14" t="n">
        <v>1</v>
      </c>
      <c r="E98" s="14" t="n">
        <v>3</v>
      </c>
      <c r="F98" s="14" t="n">
        <v>0</v>
      </c>
      <c r="G98" s="14" t="n">
        <v>2</v>
      </c>
      <c r="H98" s="14" t="n">
        <v>0</v>
      </c>
    </row>
    <row r="99" customFormat="false" ht="11.25" hidden="false" customHeight="false" outlineLevel="0" collapsed="false">
      <c r="A99" s="13" t="s">
        <v>196</v>
      </c>
      <c r="B99" s="13" t="s">
        <v>197</v>
      </c>
      <c r="C99" s="13" t="s">
        <v>14</v>
      </c>
      <c r="D99" s="14" t="n">
        <v>0</v>
      </c>
      <c r="E99" s="14" t="n">
        <v>3</v>
      </c>
      <c r="F99" s="14" t="n">
        <v>2</v>
      </c>
      <c r="G99" s="14" t="n">
        <v>0</v>
      </c>
      <c r="H99" s="14" t="n">
        <v>0</v>
      </c>
    </row>
    <row r="100" customFormat="false" ht="11.25" hidden="false" customHeight="false" outlineLevel="0" collapsed="false">
      <c r="A100" s="13" t="s">
        <v>198</v>
      </c>
      <c r="B100" s="13" t="s">
        <v>199</v>
      </c>
      <c r="C100" s="13" t="s">
        <v>14</v>
      </c>
      <c r="D100" s="14" t="n">
        <v>53</v>
      </c>
      <c r="E100" s="14" t="n">
        <v>58</v>
      </c>
      <c r="F100" s="14" t="n">
        <v>40</v>
      </c>
      <c r="G100" s="14" t="n">
        <v>69</v>
      </c>
      <c r="H100" s="14" t="n">
        <v>0</v>
      </c>
    </row>
    <row r="101" customFormat="false" ht="11.25" hidden="false" customHeight="false" outlineLevel="0" collapsed="false">
      <c r="A101" s="13" t="s">
        <v>200</v>
      </c>
      <c r="B101" s="13" t="s">
        <v>201</v>
      </c>
      <c r="C101" s="13" t="s">
        <v>14</v>
      </c>
      <c r="D101" s="14" t="n">
        <v>7</v>
      </c>
      <c r="E101" s="14" t="n">
        <v>18</v>
      </c>
      <c r="F101" s="14" t="n">
        <v>0</v>
      </c>
      <c r="G101" s="14" t="n">
        <v>0</v>
      </c>
      <c r="H101" s="14" t="n">
        <v>6</v>
      </c>
    </row>
    <row r="102" customFormat="false" ht="11.25" hidden="false" customHeight="false" outlineLevel="0" collapsed="false">
      <c r="A102" s="13" t="s">
        <v>202</v>
      </c>
      <c r="B102" s="13" t="s">
        <v>203</v>
      </c>
      <c r="C102" s="13" t="s">
        <v>14</v>
      </c>
      <c r="D102" s="14" t="n">
        <v>0</v>
      </c>
      <c r="E102" s="14" t="n">
        <v>4</v>
      </c>
      <c r="F102" s="14" t="n">
        <v>0</v>
      </c>
      <c r="G102" s="14" t="n">
        <v>4</v>
      </c>
      <c r="H102" s="14" t="n">
        <v>0</v>
      </c>
    </row>
    <row r="103" customFormat="false" ht="11.25" hidden="false" customHeight="false" outlineLevel="0" collapsed="false">
      <c r="A103" s="13" t="s">
        <v>204</v>
      </c>
      <c r="B103" s="13" t="s">
        <v>205</v>
      </c>
      <c r="C103" s="13" t="s">
        <v>14</v>
      </c>
      <c r="D103" s="14" t="n">
        <v>1</v>
      </c>
      <c r="E103" s="14" t="n">
        <v>2</v>
      </c>
      <c r="F103" s="14" t="n">
        <v>0</v>
      </c>
      <c r="G103" s="14" t="n">
        <v>0</v>
      </c>
      <c r="H103" s="14" t="n">
        <v>0</v>
      </c>
    </row>
    <row r="104" customFormat="false" ht="11.25" hidden="false" customHeight="false" outlineLevel="0" collapsed="false">
      <c r="A104" s="13" t="s">
        <v>206</v>
      </c>
      <c r="B104" s="13" t="s">
        <v>207</v>
      </c>
      <c r="C104" s="13" t="s">
        <v>14</v>
      </c>
      <c r="D104" s="14" t="n">
        <v>68</v>
      </c>
      <c r="E104" s="14" t="n">
        <v>121</v>
      </c>
      <c r="F104" s="14" t="n">
        <v>79</v>
      </c>
      <c r="G104" s="14" t="n">
        <v>74</v>
      </c>
      <c r="H104" s="14" t="n">
        <v>21</v>
      </c>
    </row>
    <row r="105" customFormat="false" ht="11.25" hidden="false" customHeight="false" outlineLevel="0" collapsed="false">
      <c r="A105" s="13" t="s">
        <v>208</v>
      </c>
      <c r="B105" s="13" t="s">
        <v>209</v>
      </c>
      <c r="C105" s="13" t="s">
        <v>185</v>
      </c>
      <c r="D105" s="14" t="n">
        <v>788</v>
      </c>
      <c r="E105" s="14" t="n">
        <v>1652</v>
      </c>
      <c r="F105" s="14" t="n">
        <v>1852</v>
      </c>
      <c r="G105" s="14" t="n">
        <v>1548</v>
      </c>
      <c r="H105" s="14" t="n">
        <v>758</v>
      </c>
    </row>
    <row r="106" customFormat="false" ht="11.25" hidden="false" customHeight="false" outlineLevel="0" collapsed="false">
      <c r="A106" s="13" t="s">
        <v>210</v>
      </c>
      <c r="B106" s="13" t="s">
        <v>211</v>
      </c>
      <c r="C106" s="13" t="s">
        <v>185</v>
      </c>
      <c r="D106" s="14" t="n">
        <v>115460</v>
      </c>
      <c r="E106" s="14" t="n">
        <v>97320</v>
      </c>
      <c r="F106" s="14" t="n">
        <v>120298</v>
      </c>
      <c r="G106" s="14" t="n">
        <v>134399</v>
      </c>
      <c r="H106" s="14" t="n">
        <v>58200</v>
      </c>
    </row>
    <row r="107" customFormat="false" ht="11.25" hidden="false" customHeight="false" outlineLevel="0" collapsed="false">
      <c r="A107" s="13" t="s">
        <v>212</v>
      </c>
      <c r="B107" s="13" t="s">
        <v>213</v>
      </c>
      <c r="C107" s="13" t="s">
        <v>14</v>
      </c>
      <c r="D107" s="14" t="n">
        <v>2</v>
      </c>
      <c r="E107" s="14" t="n">
        <v>24</v>
      </c>
      <c r="F107" s="14" t="n">
        <v>24</v>
      </c>
      <c r="G107" s="14" t="n">
        <v>2</v>
      </c>
      <c r="H107" s="14" t="n">
        <v>0</v>
      </c>
    </row>
    <row r="108" customFormat="false" ht="11.25" hidden="false" customHeight="false" outlineLevel="0" collapsed="false">
      <c r="A108" s="13" t="s">
        <v>214</v>
      </c>
      <c r="B108" s="13" t="s">
        <v>215</v>
      </c>
      <c r="C108" s="13" t="s">
        <v>14</v>
      </c>
      <c r="D108" s="14" t="n">
        <v>0</v>
      </c>
      <c r="E108" s="14" t="n">
        <v>0</v>
      </c>
      <c r="F108" s="14" t="n">
        <v>200</v>
      </c>
      <c r="G108" s="14" t="n">
        <v>332</v>
      </c>
      <c r="H108" s="14" t="n">
        <v>0</v>
      </c>
    </row>
    <row r="109" customFormat="false" ht="11.25" hidden="false" customHeight="false" outlineLevel="0" collapsed="false">
      <c r="A109" s="13" t="s">
        <v>216</v>
      </c>
      <c r="B109" s="13" t="s">
        <v>217</v>
      </c>
      <c r="C109" s="13" t="s">
        <v>185</v>
      </c>
      <c r="D109" s="14" t="n">
        <v>840</v>
      </c>
      <c r="E109" s="14" t="n">
        <v>897</v>
      </c>
      <c r="F109" s="14" t="n">
        <v>936</v>
      </c>
      <c r="G109" s="14" t="n">
        <v>1054</v>
      </c>
      <c r="H109" s="14" t="n">
        <v>430</v>
      </c>
    </row>
    <row r="110" customFormat="false" ht="11.25" hidden="false" customHeight="false" outlineLevel="0" collapsed="false">
      <c r="A110" s="13" t="s">
        <v>218</v>
      </c>
      <c r="B110" s="13" t="s">
        <v>219</v>
      </c>
      <c r="C110" s="13" t="s">
        <v>14</v>
      </c>
      <c r="D110" s="14" t="n">
        <v>164</v>
      </c>
      <c r="E110" s="14" t="n">
        <v>334</v>
      </c>
      <c r="F110" s="14" t="n">
        <v>194</v>
      </c>
      <c r="G110" s="14" t="n">
        <v>211</v>
      </c>
      <c r="H110" s="14" t="n">
        <v>201</v>
      </c>
    </row>
    <row r="111" customFormat="false" ht="11.25" hidden="false" customHeight="false" outlineLevel="0" collapsed="false">
      <c r="A111" s="13" t="s">
        <v>220</v>
      </c>
      <c r="B111" s="13" t="s">
        <v>221</v>
      </c>
      <c r="C111" s="13" t="s">
        <v>14</v>
      </c>
      <c r="D111" s="14" t="n">
        <v>0</v>
      </c>
      <c r="E111" s="14" t="n">
        <v>0</v>
      </c>
      <c r="F111" s="14" t="n">
        <v>0</v>
      </c>
      <c r="G111" s="14" t="n">
        <v>1</v>
      </c>
      <c r="H111" s="14" t="n">
        <v>0</v>
      </c>
    </row>
    <row r="112" customFormat="false" ht="11.25" hidden="false" customHeight="false" outlineLevel="0" collapsed="false">
      <c r="A112" s="13" t="s">
        <v>222</v>
      </c>
      <c r="B112" s="13" t="s">
        <v>223</v>
      </c>
      <c r="C112" s="13" t="s">
        <v>14</v>
      </c>
      <c r="D112" s="14" t="n">
        <v>1</v>
      </c>
      <c r="E112" s="14" t="n">
        <v>0</v>
      </c>
      <c r="F112" s="14" t="n">
        <v>8</v>
      </c>
      <c r="G112" s="14" t="n">
        <v>12</v>
      </c>
      <c r="H112" s="14" t="n">
        <v>9</v>
      </c>
    </row>
    <row r="113" customFormat="false" ht="11.25" hidden="false" customHeight="false" outlineLevel="0" collapsed="false">
      <c r="A113" s="13" t="s">
        <v>224</v>
      </c>
      <c r="B113" s="13" t="s">
        <v>225</v>
      </c>
      <c r="C113" s="13" t="s">
        <v>14</v>
      </c>
      <c r="D113" s="14" t="n">
        <v>7</v>
      </c>
      <c r="E113" s="14" t="n">
        <v>7</v>
      </c>
      <c r="F113" s="14" t="n">
        <v>9</v>
      </c>
      <c r="G113" s="14" t="n">
        <v>10</v>
      </c>
      <c r="H113" s="14" t="n">
        <v>7</v>
      </c>
    </row>
    <row r="114" customFormat="false" ht="11.25" hidden="false" customHeight="false" outlineLevel="0" collapsed="false">
      <c r="A114" s="13" t="s">
        <v>226</v>
      </c>
      <c r="B114" s="13" t="s">
        <v>227</v>
      </c>
      <c r="C114" s="13" t="s">
        <v>14</v>
      </c>
      <c r="D114" s="14" t="n">
        <v>4</v>
      </c>
      <c r="E114" s="14" t="n">
        <v>7</v>
      </c>
      <c r="F114" s="14" t="n">
        <v>5</v>
      </c>
      <c r="G114" s="14" t="n">
        <v>0</v>
      </c>
      <c r="H114" s="14" t="n">
        <v>0</v>
      </c>
    </row>
    <row r="115" customFormat="false" ht="11.25" hidden="false" customHeight="false" outlineLevel="0" collapsed="false">
      <c r="A115" s="13" t="s">
        <v>228</v>
      </c>
      <c r="B115" s="13" t="s">
        <v>229</v>
      </c>
      <c r="C115" s="13" t="s">
        <v>14</v>
      </c>
      <c r="D115" s="14" t="n">
        <v>25</v>
      </c>
      <c r="E115" s="14" t="n">
        <v>9</v>
      </c>
      <c r="F115" s="14" t="n">
        <v>0</v>
      </c>
      <c r="G115" s="14" t="n">
        <v>6</v>
      </c>
      <c r="H115" s="14" t="n">
        <v>0</v>
      </c>
    </row>
    <row r="116" customFormat="false" ht="11.25" hidden="false" customHeight="false" outlineLevel="0" collapsed="false">
      <c r="A116" s="13" t="s">
        <v>230</v>
      </c>
      <c r="B116" s="13" t="s">
        <v>231</v>
      </c>
      <c r="C116" s="13" t="s">
        <v>14</v>
      </c>
      <c r="D116" s="14" t="n">
        <v>72</v>
      </c>
      <c r="E116" s="14" t="n">
        <v>74</v>
      </c>
      <c r="F116" s="14" t="n">
        <v>84</v>
      </c>
      <c r="G116" s="14" t="n">
        <v>48</v>
      </c>
      <c r="H116" s="14" t="n">
        <v>48</v>
      </c>
    </row>
    <row r="117" customFormat="false" ht="11.25" hidden="false" customHeight="false" outlineLevel="0" collapsed="false">
      <c r="A117" s="13" t="s">
        <v>232</v>
      </c>
      <c r="B117" s="13" t="s">
        <v>233</v>
      </c>
      <c r="C117" s="13" t="s">
        <v>14</v>
      </c>
      <c r="D117" s="14" t="n">
        <v>90</v>
      </c>
      <c r="E117" s="14" t="n">
        <v>70</v>
      </c>
      <c r="F117" s="14" t="n">
        <v>65</v>
      </c>
      <c r="G117" s="14" t="n">
        <v>120</v>
      </c>
      <c r="H117" s="14" t="n">
        <v>5</v>
      </c>
    </row>
    <row r="118" customFormat="false" ht="11.25" hidden="false" customHeight="false" outlineLevel="0" collapsed="false">
      <c r="A118" s="13" t="s">
        <v>234</v>
      </c>
      <c r="B118" s="13" t="s">
        <v>235</v>
      </c>
      <c r="C118" s="13" t="s">
        <v>14</v>
      </c>
      <c r="D118" s="14" t="n">
        <v>12</v>
      </c>
      <c r="E118" s="14" t="n">
        <v>0</v>
      </c>
      <c r="F118" s="14" t="n">
        <v>0</v>
      </c>
      <c r="G118" s="14" t="n">
        <v>0</v>
      </c>
      <c r="H118" s="14" t="n">
        <v>0</v>
      </c>
    </row>
    <row r="119" customFormat="false" ht="11.25" hidden="false" customHeight="false" outlineLevel="0" collapsed="false">
      <c r="A119" s="13" t="s">
        <v>236</v>
      </c>
      <c r="B119" s="13" t="s">
        <v>237</v>
      </c>
      <c r="C119" s="13" t="s">
        <v>14</v>
      </c>
      <c r="D119" s="14" t="n">
        <v>98</v>
      </c>
      <c r="E119" s="14" t="n">
        <v>88</v>
      </c>
      <c r="F119" s="14" t="n">
        <v>52</v>
      </c>
      <c r="G119" s="14" t="n">
        <v>0</v>
      </c>
      <c r="H119" s="14" t="n">
        <v>0</v>
      </c>
    </row>
    <row r="120" customFormat="false" ht="11.25" hidden="false" customHeight="false" outlineLevel="0" collapsed="false">
      <c r="A120" s="13" t="s">
        <v>238</v>
      </c>
      <c r="B120" s="13" t="s">
        <v>239</v>
      </c>
      <c r="C120" s="13" t="s">
        <v>14</v>
      </c>
      <c r="D120" s="14" t="n">
        <v>73</v>
      </c>
      <c r="E120" s="14" t="n">
        <v>115</v>
      </c>
      <c r="F120" s="14" t="n">
        <v>56</v>
      </c>
      <c r="G120" s="14" t="n">
        <v>20</v>
      </c>
      <c r="H120" s="14" t="n">
        <v>22</v>
      </c>
    </row>
    <row r="121" customFormat="false" ht="11.25" hidden="false" customHeight="false" outlineLevel="0" collapsed="false">
      <c r="A121" s="13" t="s">
        <v>240</v>
      </c>
      <c r="B121" s="13" t="s">
        <v>241</v>
      </c>
      <c r="C121" s="13" t="s">
        <v>178</v>
      </c>
      <c r="D121" s="14" t="n">
        <v>285.12</v>
      </c>
      <c r="E121" s="14" t="n">
        <v>397.78</v>
      </c>
      <c r="F121" s="14" t="n">
        <v>411.32</v>
      </c>
      <c r="G121" s="14" t="n">
        <v>105.54</v>
      </c>
      <c r="H121" s="14" t="n">
        <v>63.36</v>
      </c>
    </row>
    <row r="122" customFormat="false" ht="11.25" hidden="false" customHeight="false" outlineLevel="0" collapsed="false">
      <c r="A122" s="13" t="s">
        <v>242</v>
      </c>
      <c r="B122" s="13" t="s">
        <v>243</v>
      </c>
      <c r="C122" s="13" t="s">
        <v>14</v>
      </c>
      <c r="D122" s="14" t="n">
        <v>0</v>
      </c>
      <c r="E122" s="14" t="n">
        <v>0</v>
      </c>
      <c r="F122" s="14" t="n">
        <v>2</v>
      </c>
      <c r="G122" s="14" t="n">
        <v>0</v>
      </c>
      <c r="H122" s="14" t="n">
        <v>0</v>
      </c>
    </row>
    <row r="123" customFormat="false" ht="11.25" hidden="false" customHeight="false" outlineLevel="0" collapsed="false">
      <c r="A123" s="13" t="s">
        <v>244</v>
      </c>
      <c r="B123" s="13" t="s">
        <v>245</v>
      </c>
      <c r="C123" s="13" t="s">
        <v>14</v>
      </c>
      <c r="D123" s="14" t="n">
        <v>15</v>
      </c>
      <c r="E123" s="14" t="n">
        <v>17</v>
      </c>
      <c r="F123" s="14" t="n">
        <v>21</v>
      </c>
      <c r="G123" s="14" t="n">
        <v>15</v>
      </c>
      <c r="H123" s="14" t="n">
        <v>12</v>
      </c>
    </row>
    <row r="124" customFormat="false" ht="11.25" hidden="false" customHeight="false" outlineLevel="0" collapsed="false">
      <c r="A124" s="13" t="s">
        <v>246</v>
      </c>
      <c r="B124" s="13" t="s">
        <v>247</v>
      </c>
      <c r="C124" s="13" t="s">
        <v>14</v>
      </c>
      <c r="D124" s="14" t="n">
        <v>72</v>
      </c>
      <c r="E124" s="14" t="n">
        <v>80</v>
      </c>
      <c r="F124" s="14" t="n">
        <v>140</v>
      </c>
      <c r="G124" s="14" t="n">
        <v>92</v>
      </c>
      <c r="H124" s="14" t="n">
        <v>162</v>
      </c>
    </row>
    <row r="125" customFormat="false" ht="11.25" hidden="false" customHeight="false" outlineLevel="0" collapsed="false">
      <c r="A125" s="13" t="s">
        <v>248</v>
      </c>
      <c r="B125" s="13" t="s">
        <v>249</v>
      </c>
      <c r="C125" s="13" t="s">
        <v>14</v>
      </c>
      <c r="D125" s="14" t="n">
        <v>0</v>
      </c>
      <c r="E125" s="14" t="n">
        <v>9</v>
      </c>
      <c r="F125" s="14" t="n">
        <v>17</v>
      </c>
      <c r="G125" s="14" t="n">
        <v>16</v>
      </c>
      <c r="H125" s="14" t="n">
        <v>25</v>
      </c>
    </row>
    <row r="126" customFormat="false" ht="11.25" hidden="false" customHeight="false" outlineLevel="0" collapsed="false">
      <c r="A126" s="13" t="s">
        <v>250</v>
      </c>
      <c r="B126" s="13" t="s">
        <v>251</v>
      </c>
      <c r="C126" s="13" t="s">
        <v>14</v>
      </c>
      <c r="D126" s="14" t="n">
        <v>0</v>
      </c>
      <c r="E126" s="14" t="n">
        <v>0</v>
      </c>
      <c r="F126" s="14" t="n">
        <v>4</v>
      </c>
      <c r="G126" s="14" t="n">
        <v>28</v>
      </c>
      <c r="H126" s="14" t="n">
        <v>25</v>
      </c>
    </row>
    <row r="127" customFormat="false" ht="11.25" hidden="false" customHeight="false" outlineLevel="0" collapsed="false">
      <c r="A127" s="13" t="s">
        <v>252</v>
      </c>
      <c r="B127" s="13" t="s">
        <v>253</v>
      </c>
      <c r="C127" s="13" t="s">
        <v>14</v>
      </c>
      <c r="D127" s="14" t="n">
        <v>0</v>
      </c>
      <c r="E127" s="14" t="n">
        <v>0</v>
      </c>
      <c r="F127" s="14" t="n">
        <v>10</v>
      </c>
      <c r="G127" s="14" t="n">
        <v>8</v>
      </c>
      <c r="H127" s="14" t="n">
        <v>3</v>
      </c>
    </row>
    <row r="128" customFormat="false" ht="11.25" hidden="false" customHeight="false" outlineLevel="0" collapsed="false">
      <c r="A128" s="13" t="s">
        <v>254</v>
      </c>
      <c r="B128" s="13" t="s">
        <v>255</v>
      </c>
      <c r="C128" s="13" t="s">
        <v>14</v>
      </c>
      <c r="D128" s="14" t="n">
        <v>4</v>
      </c>
      <c r="E128" s="14" t="n">
        <v>9</v>
      </c>
      <c r="F128" s="14" t="n">
        <v>24</v>
      </c>
      <c r="G128" s="14" t="n">
        <v>2</v>
      </c>
      <c r="H128" s="14" t="n">
        <v>2</v>
      </c>
    </row>
    <row r="129" customFormat="false" ht="11.25" hidden="false" customHeight="false" outlineLevel="0" collapsed="false">
      <c r="A129" s="13" t="s">
        <v>256</v>
      </c>
      <c r="B129" s="13" t="s">
        <v>257</v>
      </c>
      <c r="C129" s="13" t="s">
        <v>14</v>
      </c>
      <c r="D129" s="14" t="n">
        <v>35.65</v>
      </c>
      <c r="E129" s="14" t="n">
        <v>33.8</v>
      </c>
      <c r="F129" s="14" t="n">
        <v>28</v>
      </c>
      <c r="G129" s="14" t="n">
        <v>17.5</v>
      </c>
      <c r="H129" s="14" t="n">
        <v>5</v>
      </c>
    </row>
    <row r="130" customFormat="false" ht="11.25" hidden="false" customHeight="false" outlineLevel="0" collapsed="false">
      <c r="A130" s="13" t="s">
        <v>258</v>
      </c>
      <c r="B130" s="13" t="s">
        <v>259</v>
      </c>
      <c r="C130" s="13" t="s">
        <v>14</v>
      </c>
      <c r="D130" s="14" t="n">
        <v>25</v>
      </c>
      <c r="E130" s="14" t="n">
        <v>24</v>
      </c>
      <c r="F130" s="14" t="n">
        <v>0</v>
      </c>
      <c r="G130" s="14" t="n">
        <v>24</v>
      </c>
      <c r="H130" s="14" t="n">
        <v>0</v>
      </c>
    </row>
    <row r="131" customFormat="false" ht="11.25" hidden="false" customHeight="false" outlineLevel="0" collapsed="false">
      <c r="A131" s="13" t="s">
        <v>260</v>
      </c>
      <c r="B131" s="13" t="s">
        <v>261</v>
      </c>
      <c r="C131" s="13" t="s">
        <v>14</v>
      </c>
      <c r="D131" s="14" t="n">
        <v>8</v>
      </c>
      <c r="E131" s="14" t="n">
        <v>0</v>
      </c>
      <c r="F131" s="14" t="n">
        <v>6</v>
      </c>
      <c r="G131" s="14" t="n">
        <v>7</v>
      </c>
      <c r="H131" s="14" t="n">
        <v>3</v>
      </c>
    </row>
    <row r="132" customFormat="false" ht="11.25" hidden="false" customHeight="false" outlineLevel="0" collapsed="false">
      <c r="A132" s="13" t="s">
        <v>262</v>
      </c>
      <c r="B132" s="13" t="s">
        <v>263</v>
      </c>
      <c r="C132" s="13" t="s">
        <v>14</v>
      </c>
      <c r="D132" s="14" t="n">
        <v>0</v>
      </c>
      <c r="E132" s="14" t="n">
        <v>3</v>
      </c>
      <c r="F132" s="14" t="n">
        <v>5</v>
      </c>
      <c r="G132" s="14" t="n">
        <v>1</v>
      </c>
      <c r="H132" s="14" t="n">
        <v>0</v>
      </c>
    </row>
    <row r="133" customFormat="false" ht="11.25" hidden="false" customHeight="false" outlineLevel="0" collapsed="false">
      <c r="A133" s="13" t="s">
        <v>264</v>
      </c>
      <c r="B133" s="13" t="s">
        <v>265</v>
      </c>
      <c r="C133" s="13" t="s">
        <v>185</v>
      </c>
      <c r="D133" s="14" t="n">
        <v>229</v>
      </c>
      <c r="E133" s="14" t="n">
        <v>0</v>
      </c>
      <c r="F133" s="14" t="n">
        <v>2717</v>
      </c>
      <c r="G133" s="14" t="n">
        <v>647</v>
      </c>
      <c r="H133" s="14" t="n">
        <v>0</v>
      </c>
    </row>
    <row r="134" customFormat="false" ht="11.25" hidden="false" customHeight="false" outlineLevel="0" collapsed="false">
      <c r="A134" s="13" t="s">
        <v>266</v>
      </c>
      <c r="B134" s="13" t="s">
        <v>267</v>
      </c>
      <c r="C134" s="13" t="s">
        <v>14</v>
      </c>
      <c r="D134" s="14" t="n">
        <v>0</v>
      </c>
      <c r="E134" s="14" t="n">
        <v>0</v>
      </c>
      <c r="F134" s="14" t="n">
        <v>24</v>
      </c>
      <c r="G134" s="14" t="n">
        <v>0</v>
      </c>
      <c r="H134" s="14" t="n">
        <v>0</v>
      </c>
    </row>
    <row r="135" customFormat="false" ht="11.25" hidden="false" customHeight="false" outlineLevel="0" collapsed="false">
      <c r="A135" s="13" t="s">
        <v>268</v>
      </c>
      <c r="B135" s="13" t="s">
        <v>269</v>
      </c>
      <c r="C135" s="13" t="s">
        <v>69</v>
      </c>
      <c r="D135" s="14" t="n">
        <v>1437</v>
      </c>
      <c r="E135" s="14" t="n">
        <v>1449.5</v>
      </c>
      <c r="F135" s="14" t="n">
        <v>1757</v>
      </c>
      <c r="G135" s="14" t="n">
        <v>1251</v>
      </c>
      <c r="H135" s="14" t="n">
        <v>718</v>
      </c>
    </row>
    <row r="136" customFormat="false" ht="11.25" hidden="false" customHeight="false" outlineLevel="0" collapsed="false">
      <c r="A136" s="13" t="s">
        <v>270</v>
      </c>
      <c r="B136" s="13" t="s">
        <v>271</v>
      </c>
      <c r="C136" s="13" t="s">
        <v>14</v>
      </c>
      <c r="D136" s="14" t="n">
        <v>7</v>
      </c>
      <c r="E136" s="14" t="n">
        <v>12</v>
      </c>
      <c r="F136" s="14" t="n">
        <v>11</v>
      </c>
      <c r="G136" s="14" t="n">
        <v>7</v>
      </c>
      <c r="H136" s="14" t="n">
        <v>5</v>
      </c>
    </row>
    <row r="137" customFormat="false" ht="11.25" hidden="false" customHeight="false" outlineLevel="0" collapsed="false">
      <c r="A137" s="13" t="s">
        <v>272</v>
      </c>
      <c r="B137" s="13" t="s">
        <v>273</v>
      </c>
      <c r="C137" s="13" t="s">
        <v>14</v>
      </c>
      <c r="D137" s="14" t="n">
        <v>98</v>
      </c>
      <c r="E137" s="14" t="n">
        <v>105</v>
      </c>
      <c r="F137" s="14" t="n">
        <v>47</v>
      </c>
      <c r="G137" s="14" t="n">
        <v>89</v>
      </c>
      <c r="H137" s="14" t="n">
        <v>72</v>
      </c>
    </row>
    <row r="138" customFormat="false" ht="11.25" hidden="false" customHeight="false" outlineLevel="0" collapsed="false">
      <c r="A138" s="13" t="s">
        <v>274</v>
      </c>
      <c r="B138" s="13" t="s">
        <v>275</v>
      </c>
      <c r="C138" s="13" t="s">
        <v>185</v>
      </c>
      <c r="D138" s="14" t="n">
        <v>0</v>
      </c>
      <c r="E138" s="14" t="n">
        <v>88</v>
      </c>
      <c r="F138" s="14" t="n">
        <v>104</v>
      </c>
      <c r="G138" s="14" t="n">
        <v>152</v>
      </c>
      <c r="H138" s="14" t="n">
        <v>76</v>
      </c>
    </row>
    <row r="139" customFormat="false" ht="11.25" hidden="false" customHeight="false" outlineLevel="0" collapsed="false">
      <c r="A139" s="13" t="s">
        <v>276</v>
      </c>
      <c r="B139" s="13" t="s">
        <v>277</v>
      </c>
      <c r="C139" s="13" t="s">
        <v>185</v>
      </c>
      <c r="D139" s="14" t="n">
        <v>0</v>
      </c>
      <c r="E139" s="14" t="n">
        <v>0</v>
      </c>
      <c r="F139" s="14" t="n">
        <v>1881</v>
      </c>
      <c r="G139" s="14" t="n">
        <v>3553</v>
      </c>
      <c r="H139" s="14" t="n">
        <v>0</v>
      </c>
    </row>
    <row r="140" customFormat="false" ht="11.25" hidden="false" customHeight="false" outlineLevel="0" collapsed="false">
      <c r="A140" s="13" t="s">
        <v>278</v>
      </c>
      <c r="B140" s="13" t="s">
        <v>279</v>
      </c>
      <c r="C140" s="13" t="s">
        <v>14</v>
      </c>
      <c r="D140" s="14" t="n">
        <v>21</v>
      </c>
      <c r="E140" s="14" t="n">
        <v>52</v>
      </c>
      <c r="F140" s="14" t="n">
        <v>17</v>
      </c>
      <c r="G140" s="14" t="n">
        <v>61</v>
      </c>
      <c r="H140" s="14" t="n">
        <v>33</v>
      </c>
    </row>
    <row r="141" customFormat="false" ht="11.25" hidden="false" customHeight="false" outlineLevel="0" collapsed="false">
      <c r="A141" s="13" t="s">
        <v>280</v>
      </c>
      <c r="B141" s="13" t="s">
        <v>281</v>
      </c>
      <c r="C141" s="13" t="s">
        <v>69</v>
      </c>
      <c r="D141" s="14" t="n">
        <v>220</v>
      </c>
      <c r="E141" s="14" t="n">
        <v>880</v>
      </c>
      <c r="F141" s="14" t="n">
        <v>720</v>
      </c>
      <c r="G141" s="14" t="n">
        <v>696</v>
      </c>
      <c r="H141" s="14" t="n">
        <v>456</v>
      </c>
    </row>
    <row r="142" customFormat="false" ht="11.25" hidden="false" customHeight="false" outlineLevel="0" collapsed="false">
      <c r="A142" s="13" t="s">
        <v>282</v>
      </c>
      <c r="B142" s="13" t="s">
        <v>283</v>
      </c>
      <c r="C142" s="13" t="s">
        <v>14</v>
      </c>
      <c r="D142" s="14" t="n">
        <v>29</v>
      </c>
      <c r="E142" s="14" t="n">
        <v>31</v>
      </c>
      <c r="F142" s="14" t="n">
        <v>0</v>
      </c>
      <c r="G142" s="14" t="n">
        <v>70</v>
      </c>
      <c r="H142" s="14" t="n">
        <v>26</v>
      </c>
    </row>
    <row r="143" customFormat="false" ht="11.25" hidden="false" customHeight="false" outlineLevel="0" collapsed="false">
      <c r="A143" s="13" t="s">
        <v>284</v>
      </c>
      <c r="B143" s="13" t="s">
        <v>285</v>
      </c>
      <c r="C143" s="13" t="s">
        <v>14</v>
      </c>
      <c r="D143" s="14" t="n">
        <v>601</v>
      </c>
      <c r="E143" s="14" t="n">
        <v>575</v>
      </c>
      <c r="F143" s="14" t="n">
        <v>419</v>
      </c>
      <c r="G143" s="14" t="n">
        <v>336</v>
      </c>
      <c r="H143" s="14" t="n">
        <v>62</v>
      </c>
    </row>
    <row r="144" customFormat="false" ht="11.25" hidden="false" customHeight="false" outlineLevel="0" collapsed="false">
      <c r="A144" s="13" t="s">
        <v>286</v>
      </c>
      <c r="B144" s="13" t="s">
        <v>287</v>
      </c>
      <c r="C144" s="13" t="s">
        <v>14</v>
      </c>
      <c r="D144" s="14" t="n">
        <v>0</v>
      </c>
      <c r="E144" s="14" t="n">
        <v>0</v>
      </c>
      <c r="F144" s="14" t="n">
        <v>0</v>
      </c>
      <c r="G144" s="14" t="n">
        <v>2</v>
      </c>
      <c r="H144" s="14" t="n">
        <v>2</v>
      </c>
    </row>
    <row r="145" customFormat="false" ht="11.25" hidden="false" customHeight="false" outlineLevel="0" collapsed="false">
      <c r="A145" s="13" t="s">
        <v>288</v>
      </c>
      <c r="B145" s="13" t="s">
        <v>289</v>
      </c>
      <c r="C145" s="13" t="s">
        <v>14</v>
      </c>
      <c r="D145" s="14" t="n">
        <v>1</v>
      </c>
      <c r="E145" s="14" t="n">
        <v>7</v>
      </c>
      <c r="F145" s="14" t="n">
        <v>4</v>
      </c>
      <c r="G145" s="14" t="n">
        <v>2</v>
      </c>
      <c r="H145" s="14" t="n">
        <v>2</v>
      </c>
    </row>
    <row r="146" customFormat="false" ht="11.25" hidden="false" customHeight="false" outlineLevel="0" collapsed="false">
      <c r="A146" s="13" t="s">
        <v>290</v>
      </c>
      <c r="B146" s="13" t="s">
        <v>291</v>
      </c>
      <c r="C146" s="13" t="s">
        <v>14</v>
      </c>
      <c r="D146" s="14" t="n">
        <v>1</v>
      </c>
      <c r="E146" s="14" t="n">
        <v>47</v>
      </c>
      <c r="F146" s="14" t="n">
        <v>24</v>
      </c>
      <c r="G146" s="14" t="n">
        <v>0</v>
      </c>
      <c r="H146" s="14" t="n">
        <v>19</v>
      </c>
    </row>
    <row r="147" customFormat="false" ht="11.25" hidden="false" customHeight="false" outlineLevel="0" collapsed="false">
      <c r="A147" s="13" t="s">
        <v>292</v>
      </c>
      <c r="B147" s="13" t="s">
        <v>293</v>
      </c>
      <c r="C147" s="13" t="s">
        <v>294</v>
      </c>
      <c r="D147" s="14" t="n">
        <v>1001.3</v>
      </c>
      <c r="E147" s="14" t="n">
        <v>1839.4</v>
      </c>
      <c r="F147" s="14" t="n">
        <v>1246.8</v>
      </c>
      <c r="G147" s="14" t="n">
        <v>445.2</v>
      </c>
      <c r="H147" s="14" t="n">
        <v>138.9</v>
      </c>
    </row>
    <row r="148" customFormat="false" ht="11.25" hidden="false" customHeight="false" outlineLevel="0" collapsed="false">
      <c r="A148" s="13" t="s">
        <v>295</v>
      </c>
      <c r="B148" s="13" t="s">
        <v>296</v>
      </c>
      <c r="C148" s="13" t="s">
        <v>14</v>
      </c>
      <c r="D148" s="14" t="n">
        <v>0</v>
      </c>
      <c r="E148" s="14" t="n">
        <v>0</v>
      </c>
      <c r="F148" s="14" t="n">
        <v>25</v>
      </c>
      <c r="G148" s="14" t="n">
        <v>1</v>
      </c>
      <c r="H148" s="14" t="n">
        <v>0</v>
      </c>
    </row>
    <row r="149" customFormat="false" ht="11.25" hidden="false" customHeight="false" outlineLevel="0" collapsed="false">
      <c r="A149" s="13" t="s">
        <v>297</v>
      </c>
      <c r="B149" s="13" t="s">
        <v>298</v>
      </c>
      <c r="C149" s="13" t="s">
        <v>14</v>
      </c>
      <c r="D149" s="14" t="n">
        <v>6</v>
      </c>
      <c r="E149" s="14" t="n">
        <v>5</v>
      </c>
      <c r="F149" s="14" t="n">
        <v>19</v>
      </c>
      <c r="G149" s="14" t="n">
        <v>15</v>
      </c>
      <c r="H149" s="14" t="n">
        <v>12</v>
      </c>
    </row>
    <row r="150" customFormat="false" ht="11.25" hidden="false" customHeight="false" outlineLevel="0" collapsed="false">
      <c r="A150" s="13" t="s">
        <v>299</v>
      </c>
      <c r="B150" s="13" t="s">
        <v>300</v>
      </c>
      <c r="C150" s="13" t="s">
        <v>14</v>
      </c>
      <c r="D150" s="14" t="n">
        <v>0</v>
      </c>
      <c r="E150" s="14" t="n">
        <v>0</v>
      </c>
      <c r="F150" s="14" t="n">
        <v>4</v>
      </c>
      <c r="G150" s="14" t="n">
        <v>0</v>
      </c>
      <c r="H150" s="14" t="n">
        <v>0</v>
      </c>
    </row>
    <row r="151" customFormat="false" ht="11.25" hidden="false" customHeight="false" outlineLevel="0" collapsed="false">
      <c r="A151" s="13" t="s">
        <v>301</v>
      </c>
      <c r="B151" s="13" t="s">
        <v>302</v>
      </c>
      <c r="C151" s="13" t="s">
        <v>14</v>
      </c>
      <c r="D151" s="14" t="n">
        <v>76</v>
      </c>
      <c r="E151" s="14" t="n">
        <v>262</v>
      </c>
      <c r="F151" s="14" t="n">
        <v>145</v>
      </c>
      <c r="G151" s="14" t="n">
        <v>130</v>
      </c>
      <c r="H151" s="14" t="n">
        <v>101</v>
      </c>
    </row>
    <row r="152" customFormat="false" ht="11.25" hidden="false" customHeight="false" outlineLevel="0" collapsed="false">
      <c r="A152" s="13" t="s">
        <v>303</v>
      </c>
      <c r="B152" s="13" t="s">
        <v>304</v>
      </c>
      <c r="C152" s="13" t="s">
        <v>14</v>
      </c>
      <c r="D152" s="14" t="n">
        <v>0</v>
      </c>
      <c r="E152" s="14" t="n">
        <v>1</v>
      </c>
      <c r="F152" s="14" t="n">
        <v>0</v>
      </c>
      <c r="G152" s="14" t="n">
        <v>1</v>
      </c>
      <c r="H152" s="14" t="n">
        <v>0</v>
      </c>
    </row>
    <row r="153" customFormat="false" ht="11.25" hidden="false" customHeight="false" outlineLevel="0" collapsed="false">
      <c r="A153" s="13" t="s">
        <v>305</v>
      </c>
      <c r="B153" s="13" t="s">
        <v>306</v>
      </c>
      <c r="C153" s="13" t="s">
        <v>14</v>
      </c>
      <c r="D153" s="14" t="n">
        <v>27</v>
      </c>
      <c r="E153" s="14" t="n">
        <v>27</v>
      </c>
      <c r="F153" s="14" t="n">
        <v>15</v>
      </c>
      <c r="G153" s="14" t="n">
        <v>4</v>
      </c>
      <c r="H153" s="14" t="n">
        <v>7</v>
      </c>
    </row>
    <row r="154" customFormat="false" ht="11.25" hidden="false" customHeight="false" outlineLevel="0" collapsed="false">
      <c r="A154" s="13" t="s">
        <v>307</v>
      </c>
      <c r="B154" s="13" t="s">
        <v>308</v>
      </c>
      <c r="C154" s="13" t="s">
        <v>14</v>
      </c>
      <c r="D154" s="14" t="n">
        <v>1</v>
      </c>
      <c r="E154" s="14" t="n">
        <v>2</v>
      </c>
      <c r="F154" s="14" t="n">
        <v>6</v>
      </c>
      <c r="G154" s="14" t="n">
        <v>3</v>
      </c>
      <c r="H154" s="14" t="n">
        <v>0</v>
      </c>
    </row>
    <row r="155" customFormat="false" ht="11.25" hidden="false" customHeight="false" outlineLevel="0" collapsed="false">
      <c r="A155" s="13" t="s">
        <v>309</v>
      </c>
      <c r="B155" s="13" t="s">
        <v>310</v>
      </c>
      <c r="C155" s="13" t="s">
        <v>14</v>
      </c>
      <c r="D155" s="14" t="n">
        <v>7</v>
      </c>
      <c r="E155" s="14" t="n">
        <v>12</v>
      </c>
      <c r="F155" s="14" t="n">
        <v>0</v>
      </c>
      <c r="G155" s="14" t="n">
        <v>0</v>
      </c>
      <c r="H155" s="14" t="n">
        <v>6</v>
      </c>
    </row>
    <row r="156" customFormat="false" ht="11.25" hidden="false" customHeight="false" outlineLevel="0" collapsed="false">
      <c r="A156" s="13" t="s">
        <v>311</v>
      </c>
      <c r="B156" s="13" t="s">
        <v>312</v>
      </c>
      <c r="C156" s="13" t="s">
        <v>178</v>
      </c>
      <c r="D156" s="14" t="n">
        <v>110</v>
      </c>
      <c r="E156" s="14" t="n">
        <v>174</v>
      </c>
      <c r="F156" s="14" t="n">
        <v>115</v>
      </c>
      <c r="G156" s="14" t="n">
        <v>35</v>
      </c>
      <c r="H156" s="14" t="n">
        <v>20</v>
      </c>
    </row>
    <row r="157" customFormat="false" ht="11.25" hidden="false" customHeight="false" outlineLevel="0" collapsed="false">
      <c r="A157" s="13" t="s">
        <v>313</v>
      </c>
      <c r="B157" s="13" t="s">
        <v>314</v>
      </c>
      <c r="C157" s="13" t="s">
        <v>14</v>
      </c>
      <c r="D157" s="14" t="n">
        <v>92</v>
      </c>
      <c r="E157" s="14" t="n">
        <v>0</v>
      </c>
      <c r="F157" s="14" t="n">
        <v>0</v>
      </c>
      <c r="G157" s="14" t="n">
        <v>0</v>
      </c>
      <c r="H157" s="14" t="n">
        <v>0</v>
      </c>
    </row>
    <row r="158" customFormat="false" ht="11.25" hidden="false" customHeight="false" outlineLevel="0" collapsed="false">
      <c r="A158" s="13" t="s">
        <v>315</v>
      </c>
      <c r="B158" s="13" t="s">
        <v>316</v>
      </c>
      <c r="C158" s="13" t="s">
        <v>14</v>
      </c>
      <c r="D158" s="14" t="n">
        <v>555</v>
      </c>
      <c r="E158" s="14" t="n">
        <v>964</v>
      </c>
      <c r="F158" s="14" t="n">
        <v>394</v>
      </c>
      <c r="G158" s="14" t="n">
        <v>0</v>
      </c>
      <c r="H158" s="14" t="n">
        <v>0</v>
      </c>
    </row>
    <row r="159" customFormat="false" ht="11.25" hidden="false" customHeight="false" outlineLevel="0" collapsed="false">
      <c r="A159" s="13" t="s">
        <v>317</v>
      </c>
      <c r="B159" s="13" t="s">
        <v>318</v>
      </c>
      <c r="C159" s="13" t="s">
        <v>14</v>
      </c>
      <c r="D159" s="14" t="n">
        <v>6</v>
      </c>
      <c r="E159" s="14" t="n">
        <v>0</v>
      </c>
      <c r="F159" s="14" t="n">
        <v>4</v>
      </c>
      <c r="G159" s="14" t="n">
        <v>7</v>
      </c>
      <c r="H159" s="14" t="n">
        <v>1</v>
      </c>
    </row>
    <row r="160" customFormat="false" ht="11.25" hidden="false" customHeight="false" outlineLevel="0" collapsed="false">
      <c r="A160" s="13" t="s">
        <v>319</v>
      </c>
      <c r="B160" s="13" t="s">
        <v>320</v>
      </c>
      <c r="C160" s="13" t="s">
        <v>14</v>
      </c>
      <c r="D160" s="14" t="n">
        <v>4</v>
      </c>
      <c r="E160" s="14" t="n">
        <v>1</v>
      </c>
      <c r="F160" s="14" t="n">
        <v>0</v>
      </c>
      <c r="G160" s="14" t="n">
        <v>2</v>
      </c>
      <c r="H160" s="14" t="n">
        <v>1</v>
      </c>
    </row>
    <row r="161" customFormat="false" ht="11.25" hidden="false" customHeight="false" outlineLevel="0" collapsed="false">
      <c r="A161" s="13" t="s">
        <v>321</v>
      </c>
      <c r="B161" s="13" t="s">
        <v>322</v>
      </c>
      <c r="C161" s="13" t="s">
        <v>14</v>
      </c>
      <c r="D161" s="14" t="n">
        <v>84</v>
      </c>
      <c r="E161" s="14" t="n">
        <v>129</v>
      </c>
      <c r="F161" s="14" t="n">
        <v>122</v>
      </c>
      <c r="G161" s="14" t="n">
        <v>91</v>
      </c>
      <c r="H161" s="14" t="n">
        <v>61</v>
      </c>
    </row>
    <row r="162" customFormat="false" ht="11.25" hidden="false" customHeight="false" outlineLevel="0" collapsed="false">
      <c r="A162" s="13" t="s">
        <v>323</v>
      </c>
      <c r="B162" s="13" t="s">
        <v>324</v>
      </c>
      <c r="C162" s="13" t="s">
        <v>14</v>
      </c>
      <c r="D162" s="14" t="n">
        <v>10</v>
      </c>
      <c r="E162" s="14" t="n">
        <v>0</v>
      </c>
      <c r="F162" s="14" t="n">
        <v>0</v>
      </c>
      <c r="G162" s="14" t="n">
        <v>0</v>
      </c>
      <c r="H162" s="14" t="n">
        <v>0</v>
      </c>
    </row>
    <row r="163" customFormat="false" ht="11.25" hidden="false" customHeight="false" outlineLevel="0" collapsed="false">
      <c r="A163" s="13" t="s">
        <v>325</v>
      </c>
      <c r="B163" s="13" t="s">
        <v>326</v>
      </c>
      <c r="C163" s="13" t="s">
        <v>14</v>
      </c>
      <c r="D163" s="14" t="n">
        <v>76</v>
      </c>
      <c r="E163" s="14" t="n">
        <v>65</v>
      </c>
      <c r="F163" s="14" t="n">
        <v>89</v>
      </c>
      <c r="G163" s="14" t="n">
        <v>113</v>
      </c>
      <c r="H163" s="14" t="n">
        <v>74</v>
      </c>
    </row>
    <row r="164" customFormat="false" ht="11.25" hidden="false" customHeight="false" outlineLevel="0" collapsed="false">
      <c r="A164" s="13" t="s">
        <v>327</v>
      </c>
      <c r="B164" s="13" t="s">
        <v>328</v>
      </c>
      <c r="C164" s="13" t="s">
        <v>14</v>
      </c>
      <c r="D164" s="14" t="n">
        <v>10</v>
      </c>
      <c r="E164" s="14" t="n">
        <v>0</v>
      </c>
      <c r="F164" s="14" t="n">
        <v>0</v>
      </c>
      <c r="G164" s="14" t="n">
        <v>0</v>
      </c>
      <c r="H164" s="14" t="n">
        <v>0</v>
      </c>
    </row>
    <row r="165" customFormat="false" ht="11.25" hidden="false" customHeight="false" outlineLevel="0" collapsed="false">
      <c r="A165" s="13" t="s">
        <v>329</v>
      </c>
      <c r="B165" s="13" t="s">
        <v>330</v>
      </c>
      <c r="C165" s="13" t="s">
        <v>69</v>
      </c>
      <c r="D165" s="14" t="n">
        <v>1530.68</v>
      </c>
      <c r="E165" s="14" t="n">
        <v>720</v>
      </c>
      <c r="F165" s="14" t="n">
        <v>3840</v>
      </c>
      <c r="G165" s="14" t="n">
        <v>718</v>
      </c>
      <c r="H165" s="14" t="n">
        <v>100</v>
      </c>
    </row>
    <row r="166" customFormat="false" ht="11.25" hidden="false" customHeight="false" outlineLevel="0" collapsed="false">
      <c r="A166" s="13" t="s">
        <v>331</v>
      </c>
      <c r="B166" s="13" t="s">
        <v>332</v>
      </c>
      <c r="C166" s="13" t="s">
        <v>14</v>
      </c>
      <c r="D166" s="14" t="n">
        <v>0</v>
      </c>
      <c r="E166" s="14" t="n">
        <v>1</v>
      </c>
      <c r="F166" s="14" t="n">
        <v>1</v>
      </c>
      <c r="G166" s="14" t="n">
        <v>5</v>
      </c>
      <c r="H166" s="14" t="n">
        <v>0</v>
      </c>
    </row>
    <row r="167" customFormat="false" ht="11.25" hidden="false" customHeight="false" outlineLevel="0" collapsed="false">
      <c r="A167" s="13" t="s">
        <v>333</v>
      </c>
      <c r="B167" s="13" t="s">
        <v>334</v>
      </c>
      <c r="C167" s="13" t="s">
        <v>14</v>
      </c>
      <c r="D167" s="14" t="n">
        <v>9</v>
      </c>
      <c r="E167" s="14" t="n">
        <v>17</v>
      </c>
      <c r="F167" s="14" t="n">
        <v>10</v>
      </c>
      <c r="G167" s="14" t="n">
        <v>14</v>
      </c>
      <c r="H167" s="14" t="n">
        <v>6</v>
      </c>
    </row>
    <row r="168" customFormat="false" ht="11.25" hidden="false" customHeight="false" outlineLevel="0" collapsed="false">
      <c r="A168" s="13" t="s">
        <v>335</v>
      </c>
      <c r="B168" s="13" t="s">
        <v>336</v>
      </c>
      <c r="C168" s="13" t="s">
        <v>185</v>
      </c>
      <c r="D168" s="14" t="n">
        <v>408</v>
      </c>
      <c r="E168" s="14" t="n">
        <v>516</v>
      </c>
      <c r="F168" s="14" t="n">
        <v>596</v>
      </c>
      <c r="G168" s="14" t="n">
        <v>416</v>
      </c>
      <c r="H168" s="14" t="n">
        <v>160</v>
      </c>
    </row>
    <row r="169" customFormat="false" ht="11.25" hidden="false" customHeight="false" outlineLevel="0" collapsed="false">
      <c r="A169" s="13" t="s">
        <v>337</v>
      </c>
      <c r="B169" s="13" t="s">
        <v>338</v>
      </c>
      <c r="C169" s="13" t="s">
        <v>14</v>
      </c>
      <c r="D169" s="14" t="n">
        <v>190</v>
      </c>
      <c r="E169" s="14" t="n">
        <v>250</v>
      </c>
      <c r="F169" s="14" t="n">
        <v>180</v>
      </c>
      <c r="G169" s="14" t="n">
        <v>225</v>
      </c>
      <c r="H169" s="14" t="n">
        <v>85</v>
      </c>
    </row>
    <row r="170" customFormat="false" ht="11.25" hidden="false" customHeight="false" outlineLevel="0" collapsed="false">
      <c r="A170" s="13" t="s">
        <v>339</v>
      </c>
      <c r="B170" s="13" t="s">
        <v>340</v>
      </c>
      <c r="C170" s="13" t="s">
        <v>185</v>
      </c>
      <c r="D170" s="14" t="n">
        <v>590</v>
      </c>
      <c r="E170" s="14" t="n">
        <v>632</v>
      </c>
      <c r="F170" s="14" t="n">
        <v>848</v>
      </c>
      <c r="G170" s="14" t="n">
        <v>486</v>
      </c>
      <c r="H170" s="14" t="n">
        <v>358</v>
      </c>
    </row>
    <row r="171" customFormat="false" ht="11.25" hidden="false" customHeight="false" outlineLevel="0" collapsed="false">
      <c r="A171" s="13" t="s">
        <v>341</v>
      </c>
      <c r="B171" s="13" t="s">
        <v>342</v>
      </c>
      <c r="C171" s="13" t="s">
        <v>14</v>
      </c>
      <c r="D171" s="14" t="n">
        <v>20</v>
      </c>
      <c r="E171" s="14" t="n">
        <v>5</v>
      </c>
      <c r="F171" s="14" t="n">
        <v>0</v>
      </c>
      <c r="G171" s="14" t="n">
        <v>5</v>
      </c>
      <c r="H171" s="14" t="n">
        <v>0</v>
      </c>
    </row>
    <row r="172" customFormat="false" ht="11.25" hidden="false" customHeight="false" outlineLevel="0" collapsed="false">
      <c r="A172" s="13" t="s">
        <v>343</v>
      </c>
      <c r="B172" s="13" t="s">
        <v>344</v>
      </c>
      <c r="C172" s="13" t="s">
        <v>294</v>
      </c>
      <c r="D172" s="14" t="n">
        <v>200</v>
      </c>
      <c r="E172" s="14" t="n">
        <v>725</v>
      </c>
      <c r="F172" s="14" t="n">
        <v>425</v>
      </c>
      <c r="G172" s="14" t="n">
        <v>500</v>
      </c>
      <c r="H172" s="14" t="n">
        <v>125</v>
      </c>
    </row>
    <row r="173" customFormat="false" ht="11.25" hidden="false" customHeight="false" outlineLevel="0" collapsed="false">
      <c r="A173" s="13" t="s">
        <v>345</v>
      </c>
      <c r="B173" s="13" t="s">
        <v>346</v>
      </c>
      <c r="C173" s="13" t="s">
        <v>14</v>
      </c>
      <c r="D173" s="14" t="n">
        <v>13</v>
      </c>
      <c r="E173" s="14" t="n">
        <v>4</v>
      </c>
      <c r="F173" s="14" t="n">
        <v>6</v>
      </c>
      <c r="G173" s="14" t="n">
        <v>3</v>
      </c>
      <c r="H173" s="14" t="n">
        <v>0</v>
      </c>
    </row>
    <row r="174" customFormat="false" ht="11.25" hidden="false" customHeight="false" outlineLevel="0" collapsed="false">
      <c r="A174" s="13" t="s">
        <v>347</v>
      </c>
      <c r="B174" s="13" t="s">
        <v>348</v>
      </c>
      <c r="C174" s="13" t="s">
        <v>185</v>
      </c>
      <c r="D174" s="14" t="n">
        <v>0</v>
      </c>
      <c r="E174" s="14" t="n">
        <v>75</v>
      </c>
      <c r="F174" s="14" t="n">
        <v>65</v>
      </c>
      <c r="G174" s="14" t="n">
        <v>115</v>
      </c>
      <c r="H174" s="14" t="n">
        <v>60</v>
      </c>
    </row>
    <row r="175" customFormat="false" ht="11.25" hidden="false" customHeight="false" outlineLevel="0" collapsed="false">
      <c r="A175" s="13" t="s">
        <v>349</v>
      </c>
      <c r="B175" s="13" t="s">
        <v>350</v>
      </c>
      <c r="C175" s="13" t="s">
        <v>14</v>
      </c>
      <c r="D175" s="14" t="n">
        <v>0</v>
      </c>
      <c r="E175" s="14" t="n">
        <v>12</v>
      </c>
      <c r="F175" s="14" t="n">
        <v>0</v>
      </c>
      <c r="G175" s="14" t="n">
        <v>0</v>
      </c>
      <c r="H175" s="14" t="n">
        <v>0</v>
      </c>
    </row>
    <row r="176" customFormat="false" ht="11.25" hidden="false" customHeight="false" outlineLevel="0" collapsed="false">
      <c r="A176" s="13" t="s">
        <v>351</v>
      </c>
      <c r="B176" s="13" t="s">
        <v>352</v>
      </c>
      <c r="C176" s="13" t="s">
        <v>69</v>
      </c>
      <c r="D176" s="14" t="n">
        <v>2240</v>
      </c>
      <c r="E176" s="14" t="n">
        <v>3200</v>
      </c>
      <c r="F176" s="14" t="n">
        <v>3810</v>
      </c>
      <c r="G176" s="14" t="n">
        <v>650</v>
      </c>
      <c r="H176" s="14" t="n">
        <v>0</v>
      </c>
    </row>
    <row r="177" customFormat="false" ht="11.25" hidden="false" customHeight="false" outlineLevel="0" collapsed="false">
      <c r="A177" s="13" t="s">
        <v>353</v>
      </c>
      <c r="B177" s="13" t="s">
        <v>354</v>
      </c>
      <c r="C177" s="13" t="s">
        <v>14</v>
      </c>
      <c r="D177" s="14" t="n">
        <v>1</v>
      </c>
      <c r="E177" s="14" t="n">
        <v>3</v>
      </c>
      <c r="F177" s="14" t="n">
        <v>5</v>
      </c>
      <c r="G177" s="14" t="n">
        <v>0</v>
      </c>
      <c r="H177" s="14" t="n">
        <v>0</v>
      </c>
    </row>
    <row r="178" customFormat="false" ht="11.25" hidden="false" customHeight="false" outlineLevel="0" collapsed="false">
      <c r="A178" s="13" t="s">
        <v>355</v>
      </c>
      <c r="B178" s="13" t="s">
        <v>356</v>
      </c>
      <c r="C178" s="13" t="s">
        <v>14</v>
      </c>
      <c r="D178" s="14" t="n">
        <v>48</v>
      </c>
      <c r="E178" s="14" t="n">
        <v>0</v>
      </c>
      <c r="F178" s="14" t="n">
        <v>8</v>
      </c>
      <c r="G178" s="14" t="n">
        <v>24</v>
      </c>
      <c r="H178" s="14" t="n">
        <v>0</v>
      </c>
    </row>
    <row r="179" customFormat="false" ht="11.25" hidden="false" customHeight="false" outlineLevel="0" collapsed="false">
      <c r="A179" s="13" t="s">
        <v>357</v>
      </c>
      <c r="B179" s="13" t="s">
        <v>358</v>
      </c>
      <c r="C179" s="13" t="s">
        <v>14</v>
      </c>
      <c r="D179" s="14" t="n">
        <v>2</v>
      </c>
      <c r="E179" s="14" t="n">
        <v>0</v>
      </c>
      <c r="F179" s="14" t="n">
        <v>8</v>
      </c>
      <c r="G179" s="14" t="n">
        <v>0</v>
      </c>
      <c r="H179" s="14" t="n">
        <v>0</v>
      </c>
    </row>
    <row r="180" customFormat="false" ht="11.25" hidden="false" customHeight="false" outlineLevel="0" collapsed="false">
      <c r="A180" s="13" t="s">
        <v>359</v>
      </c>
      <c r="B180" s="13" t="s">
        <v>360</v>
      </c>
      <c r="C180" s="13" t="s">
        <v>14</v>
      </c>
      <c r="D180" s="14" t="n">
        <v>13</v>
      </c>
      <c r="E180" s="14" t="n">
        <v>5</v>
      </c>
      <c r="F180" s="14" t="n">
        <v>0</v>
      </c>
      <c r="G180" s="14" t="n">
        <v>10</v>
      </c>
      <c r="H180" s="14" t="n">
        <v>0</v>
      </c>
    </row>
    <row r="181" customFormat="false" ht="11.25" hidden="false" customHeight="false" outlineLevel="0" collapsed="false">
      <c r="A181" s="13" t="s">
        <v>361</v>
      </c>
      <c r="B181" s="13" t="s">
        <v>362</v>
      </c>
      <c r="C181" s="13" t="s">
        <v>14</v>
      </c>
      <c r="D181" s="14" t="n">
        <v>0</v>
      </c>
      <c r="E181" s="14" t="n">
        <v>1</v>
      </c>
      <c r="F181" s="14" t="n">
        <v>0</v>
      </c>
      <c r="G181" s="14" t="n">
        <v>0</v>
      </c>
      <c r="H181" s="14" t="n">
        <v>0</v>
      </c>
    </row>
    <row r="182" customFormat="false" ht="11.25" hidden="false" customHeight="false" outlineLevel="0" collapsed="false">
      <c r="A182" s="13" t="s">
        <v>363</v>
      </c>
      <c r="B182" s="13" t="s">
        <v>364</v>
      </c>
      <c r="C182" s="13" t="s">
        <v>69</v>
      </c>
      <c r="D182" s="14" t="n">
        <v>767</v>
      </c>
      <c r="E182" s="14" t="n">
        <v>673</v>
      </c>
      <c r="F182" s="14" t="n">
        <v>720</v>
      </c>
      <c r="G182" s="14" t="n">
        <v>540</v>
      </c>
      <c r="H182" s="14" t="n">
        <v>180</v>
      </c>
    </row>
    <row r="183" customFormat="false" ht="11.25" hidden="false" customHeight="false" outlineLevel="0" collapsed="false">
      <c r="A183" s="13" t="s">
        <v>365</v>
      </c>
      <c r="B183" s="13" t="s">
        <v>366</v>
      </c>
      <c r="C183" s="13" t="s">
        <v>14</v>
      </c>
      <c r="D183" s="14" t="n">
        <v>8</v>
      </c>
      <c r="E183" s="14" t="n">
        <v>18</v>
      </c>
      <c r="F183" s="14" t="n">
        <v>7</v>
      </c>
      <c r="G183" s="14" t="n">
        <v>2</v>
      </c>
      <c r="H183" s="14" t="n">
        <v>2</v>
      </c>
    </row>
    <row r="184" customFormat="false" ht="11.25" hidden="false" customHeight="false" outlineLevel="0" collapsed="false">
      <c r="A184" s="13" t="s">
        <v>367</v>
      </c>
      <c r="B184" s="13" t="s">
        <v>368</v>
      </c>
      <c r="C184" s="13" t="s">
        <v>14</v>
      </c>
      <c r="D184" s="14" t="n">
        <v>0</v>
      </c>
      <c r="E184" s="14" t="n">
        <v>0</v>
      </c>
      <c r="F184" s="14" t="n">
        <v>20</v>
      </c>
      <c r="G184" s="14" t="n">
        <v>0</v>
      </c>
      <c r="H184" s="14" t="n">
        <v>0</v>
      </c>
    </row>
    <row r="185" customFormat="false" ht="11.25" hidden="false" customHeight="false" outlineLevel="0" collapsed="false">
      <c r="A185" s="13" t="s">
        <v>369</v>
      </c>
      <c r="B185" s="13" t="s">
        <v>370</v>
      </c>
      <c r="C185" s="13" t="s">
        <v>14</v>
      </c>
      <c r="D185" s="14" t="n">
        <v>63</v>
      </c>
      <c r="E185" s="14" t="n">
        <v>36</v>
      </c>
      <c r="F185" s="14" t="n">
        <v>36</v>
      </c>
      <c r="G185" s="14" t="n">
        <v>83</v>
      </c>
      <c r="H185" s="14" t="n">
        <v>36</v>
      </c>
    </row>
    <row r="186" customFormat="false" ht="11.25" hidden="false" customHeight="false" outlineLevel="0" collapsed="false">
      <c r="A186" s="13" t="s">
        <v>371</v>
      </c>
      <c r="B186" s="13" t="s">
        <v>372</v>
      </c>
      <c r="C186" s="13" t="s">
        <v>185</v>
      </c>
      <c r="D186" s="14" t="n">
        <v>292</v>
      </c>
      <c r="E186" s="14" t="n">
        <v>362</v>
      </c>
      <c r="F186" s="14" t="n">
        <v>476</v>
      </c>
      <c r="G186" s="14" t="n">
        <v>252</v>
      </c>
      <c r="H186" s="14" t="n">
        <v>84</v>
      </c>
    </row>
    <row r="187" customFormat="false" ht="11.25" hidden="false" customHeight="false" outlineLevel="0" collapsed="false">
      <c r="A187" s="13" t="s">
        <v>373</v>
      </c>
      <c r="B187" s="13" t="s">
        <v>374</v>
      </c>
      <c r="C187" s="13" t="s">
        <v>14</v>
      </c>
      <c r="D187" s="14" t="n">
        <v>108</v>
      </c>
      <c r="E187" s="14" t="n">
        <v>186</v>
      </c>
      <c r="F187" s="14" t="n">
        <v>90</v>
      </c>
      <c r="G187" s="14" t="n">
        <v>90</v>
      </c>
      <c r="H187" s="14" t="n">
        <v>12</v>
      </c>
    </row>
    <row r="188" customFormat="false" ht="11.25" hidden="false" customHeight="false" outlineLevel="0" collapsed="false">
      <c r="A188" s="13" t="s">
        <v>375</v>
      </c>
      <c r="B188" s="13" t="s">
        <v>376</v>
      </c>
      <c r="C188" s="13" t="s">
        <v>14</v>
      </c>
      <c r="D188" s="14" t="n">
        <v>2</v>
      </c>
      <c r="E188" s="14" t="n">
        <v>9</v>
      </c>
      <c r="F188" s="14" t="n">
        <v>2</v>
      </c>
      <c r="G188" s="14" t="n">
        <v>4</v>
      </c>
      <c r="H188" s="14" t="n">
        <v>0</v>
      </c>
    </row>
    <row r="189" customFormat="false" ht="11.25" hidden="false" customHeight="false" outlineLevel="0" collapsed="false">
      <c r="A189" s="13" t="s">
        <v>377</v>
      </c>
      <c r="B189" s="13" t="s">
        <v>378</v>
      </c>
      <c r="C189" s="13" t="s">
        <v>14</v>
      </c>
      <c r="D189" s="14" t="n">
        <v>6</v>
      </c>
      <c r="E189" s="14" t="n">
        <v>3</v>
      </c>
      <c r="F189" s="14" t="n">
        <v>3</v>
      </c>
      <c r="G189" s="14" t="n">
        <v>2</v>
      </c>
      <c r="H189" s="14" t="n">
        <v>0</v>
      </c>
    </row>
    <row r="190" customFormat="false" ht="11.25" hidden="false" customHeight="false" outlineLevel="0" collapsed="false">
      <c r="A190" s="13" t="s">
        <v>379</v>
      </c>
      <c r="B190" s="13" t="s">
        <v>380</v>
      </c>
      <c r="C190" s="13" t="s">
        <v>14</v>
      </c>
      <c r="D190" s="14" t="n">
        <v>139</v>
      </c>
      <c r="E190" s="14" t="n">
        <v>170</v>
      </c>
      <c r="F190" s="14" t="n">
        <v>86</v>
      </c>
      <c r="G190" s="14" t="n">
        <v>27</v>
      </c>
      <c r="H190" s="14" t="n">
        <v>0</v>
      </c>
    </row>
    <row r="191" customFormat="false" ht="11.25" hidden="false" customHeight="false" outlineLevel="0" collapsed="false">
      <c r="A191" s="13" t="s">
        <v>381</v>
      </c>
      <c r="B191" s="13" t="s">
        <v>382</v>
      </c>
      <c r="C191" s="13" t="s">
        <v>14</v>
      </c>
      <c r="D191" s="14" t="n">
        <v>1</v>
      </c>
      <c r="E191" s="14" t="n">
        <v>1</v>
      </c>
      <c r="F191" s="14" t="n">
        <v>5</v>
      </c>
      <c r="G191" s="14" t="n">
        <v>0</v>
      </c>
      <c r="H191" s="14" t="n">
        <v>0</v>
      </c>
    </row>
    <row r="192" customFormat="false" ht="11.25" hidden="false" customHeight="false" outlineLevel="0" collapsed="false">
      <c r="A192" s="13" t="s">
        <v>383</v>
      </c>
      <c r="B192" s="13" t="s">
        <v>384</v>
      </c>
      <c r="C192" s="13" t="s">
        <v>69</v>
      </c>
      <c r="D192" s="14" t="n">
        <v>466.99</v>
      </c>
      <c r="E192" s="14" t="n">
        <v>540</v>
      </c>
      <c r="F192" s="14" t="n">
        <v>513</v>
      </c>
      <c r="G192" s="14" t="n">
        <v>557</v>
      </c>
      <c r="H192" s="14" t="n">
        <v>256</v>
      </c>
    </row>
    <row r="193" customFormat="false" ht="11.25" hidden="false" customHeight="false" outlineLevel="0" collapsed="false">
      <c r="A193" s="13" t="s">
        <v>385</v>
      </c>
      <c r="B193" s="13" t="s">
        <v>386</v>
      </c>
      <c r="C193" s="13" t="s">
        <v>14</v>
      </c>
      <c r="D193" s="14" t="n">
        <v>83</v>
      </c>
      <c r="E193" s="14" t="n">
        <v>39</v>
      </c>
      <c r="F193" s="14" t="n">
        <v>12</v>
      </c>
      <c r="G193" s="14" t="n">
        <v>39</v>
      </c>
      <c r="H193" s="14" t="n">
        <v>12</v>
      </c>
    </row>
    <row r="194" customFormat="false" ht="11.25" hidden="false" customHeight="false" outlineLevel="0" collapsed="false">
      <c r="A194" s="13" t="s">
        <v>387</v>
      </c>
      <c r="B194" s="13" t="s">
        <v>388</v>
      </c>
      <c r="C194" s="13" t="s">
        <v>14</v>
      </c>
      <c r="D194" s="14" t="n">
        <v>116</v>
      </c>
      <c r="E194" s="14" t="n">
        <v>170</v>
      </c>
      <c r="F194" s="14" t="n">
        <v>62</v>
      </c>
      <c r="G194" s="14" t="n">
        <v>61</v>
      </c>
      <c r="H194" s="14" t="n">
        <v>39</v>
      </c>
    </row>
    <row r="195" customFormat="false" ht="11.25" hidden="false" customHeight="false" outlineLevel="0" collapsed="false">
      <c r="A195" s="13" t="s">
        <v>389</v>
      </c>
      <c r="B195" s="13" t="s">
        <v>390</v>
      </c>
      <c r="C195" s="13" t="s">
        <v>14</v>
      </c>
      <c r="D195" s="14" t="n">
        <v>316</v>
      </c>
      <c r="E195" s="14" t="n">
        <v>327</v>
      </c>
      <c r="F195" s="14" t="n">
        <v>258</v>
      </c>
      <c r="G195" s="14" t="n">
        <v>291</v>
      </c>
      <c r="H195" s="14" t="n">
        <v>153</v>
      </c>
    </row>
    <row r="196" customFormat="false" ht="11.25" hidden="false" customHeight="false" outlineLevel="0" collapsed="false">
      <c r="A196" s="13" t="s">
        <v>391</v>
      </c>
      <c r="B196" s="13" t="s">
        <v>392</v>
      </c>
      <c r="C196" s="13" t="s">
        <v>185</v>
      </c>
      <c r="D196" s="14" t="n">
        <v>448</v>
      </c>
      <c r="E196" s="14" t="n">
        <v>722</v>
      </c>
      <c r="F196" s="14" t="n">
        <v>540</v>
      </c>
      <c r="G196" s="14" t="n">
        <v>204</v>
      </c>
      <c r="H196" s="14" t="n">
        <v>116</v>
      </c>
    </row>
    <row r="197" customFormat="false" ht="11.25" hidden="false" customHeight="false" outlineLevel="0" collapsed="false">
      <c r="A197" s="13" t="s">
        <v>393</v>
      </c>
      <c r="B197" s="13" t="s">
        <v>394</v>
      </c>
      <c r="C197" s="13" t="s">
        <v>14</v>
      </c>
      <c r="D197" s="14" t="n">
        <v>0</v>
      </c>
      <c r="E197" s="14" t="n">
        <v>2</v>
      </c>
      <c r="F197" s="14" t="n">
        <v>0</v>
      </c>
      <c r="G197" s="14" t="n">
        <v>0</v>
      </c>
      <c r="H197" s="14" t="n">
        <v>0</v>
      </c>
    </row>
    <row r="198" customFormat="false" ht="11.25" hidden="false" customHeight="false" outlineLevel="0" collapsed="false">
      <c r="A198" s="13" t="s">
        <v>395</v>
      </c>
      <c r="B198" s="13" t="s">
        <v>396</v>
      </c>
      <c r="C198" s="13" t="s">
        <v>14</v>
      </c>
      <c r="D198" s="14" t="n">
        <v>33</v>
      </c>
      <c r="E198" s="14" t="n">
        <v>56</v>
      </c>
      <c r="F198" s="14" t="n">
        <v>64</v>
      </c>
      <c r="G198" s="14" t="n">
        <v>65</v>
      </c>
      <c r="H198" s="14" t="n">
        <v>27</v>
      </c>
    </row>
    <row r="199" customFormat="false" ht="11.25" hidden="false" customHeight="false" outlineLevel="0" collapsed="false">
      <c r="A199" s="13" t="s">
        <v>397</v>
      </c>
      <c r="B199" s="13" t="s">
        <v>398</v>
      </c>
      <c r="C199" s="13" t="s">
        <v>14</v>
      </c>
      <c r="D199" s="14" t="n">
        <v>0</v>
      </c>
      <c r="E199" s="14" t="n">
        <v>0</v>
      </c>
      <c r="F199" s="14" t="n">
        <v>0</v>
      </c>
      <c r="G199" s="14" t="n">
        <v>1</v>
      </c>
      <c r="H199" s="14" t="n">
        <v>0</v>
      </c>
    </row>
    <row r="200" customFormat="false" ht="11.25" hidden="false" customHeight="false" outlineLevel="0" collapsed="false">
      <c r="A200" s="13" t="s">
        <v>399</v>
      </c>
      <c r="B200" s="13" t="s">
        <v>400</v>
      </c>
      <c r="C200" s="13" t="s">
        <v>14</v>
      </c>
      <c r="D200" s="14" t="n">
        <v>3</v>
      </c>
      <c r="E200" s="14" t="n">
        <v>11</v>
      </c>
      <c r="F200" s="14" t="n">
        <v>9</v>
      </c>
      <c r="G200" s="14" t="n">
        <v>1</v>
      </c>
      <c r="H200" s="14" t="n">
        <v>0</v>
      </c>
    </row>
    <row r="201" customFormat="false" ht="11.25" hidden="false" customHeight="false" outlineLevel="0" collapsed="false">
      <c r="A201" s="13" t="s">
        <v>401</v>
      </c>
      <c r="B201" s="13" t="s">
        <v>402</v>
      </c>
      <c r="C201" s="13" t="s">
        <v>185</v>
      </c>
      <c r="D201" s="14" t="n">
        <v>0</v>
      </c>
      <c r="E201" s="14" t="n">
        <v>55</v>
      </c>
      <c r="F201" s="14" t="n">
        <v>35</v>
      </c>
      <c r="G201" s="14" t="n">
        <v>80</v>
      </c>
      <c r="H201" s="14" t="n">
        <v>35</v>
      </c>
    </row>
    <row r="202" customFormat="false" ht="11.25" hidden="false" customHeight="false" outlineLevel="0" collapsed="false">
      <c r="A202" s="13" t="s">
        <v>403</v>
      </c>
      <c r="B202" s="13" t="s">
        <v>404</v>
      </c>
      <c r="C202" s="13" t="s">
        <v>14</v>
      </c>
      <c r="D202" s="14" t="n">
        <v>10</v>
      </c>
      <c r="E202" s="14" t="n">
        <v>7</v>
      </c>
      <c r="F202" s="14" t="n">
        <v>15</v>
      </c>
      <c r="G202" s="14" t="n">
        <v>15</v>
      </c>
      <c r="H202" s="14" t="n">
        <v>4</v>
      </c>
    </row>
    <row r="203" customFormat="false" ht="11.25" hidden="false" customHeight="false" outlineLevel="0" collapsed="false">
      <c r="A203" s="13" t="s">
        <v>405</v>
      </c>
      <c r="B203" s="13" t="s">
        <v>406</v>
      </c>
      <c r="C203" s="13" t="s">
        <v>14</v>
      </c>
      <c r="D203" s="14" t="n">
        <v>6</v>
      </c>
      <c r="E203" s="14" t="n">
        <v>6</v>
      </c>
      <c r="F203" s="14" t="n">
        <v>15</v>
      </c>
      <c r="G203" s="14" t="n">
        <v>5</v>
      </c>
      <c r="H203" s="14" t="n">
        <v>2</v>
      </c>
    </row>
    <row r="204" customFormat="false" ht="11.25" hidden="false" customHeight="false" outlineLevel="0" collapsed="false">
      <c r="A204" s="13" t="s">
        <v>407</v>
      </c>
      <c r="B204" s="13" t="s">
        <v>408</v>
      </c>
      <c r="C204" s="13" t="s">
        <v>14</v>
      </c>
      <c r="D204" s="14" t="n">
        <v>6</v>
      </c>
      <c r="E204" s="14" t="n">
        <v>5</v>
      </c>
      <c r="F204" s="14" t="n">
        <v>14</v>
      </c>
      <c r="G204" s="14" t="n">
        <v>4</v>
      </c>
      <c r="H204" s="14" t="n">
        <v>1</v>
      </c>
    </row>
    <row r="205" customFormat="false" ht="11.25" hidden="false" customHeight="false" outlineLevel="0" collapsed="false">
      <c r="A205" s="13" t="s">
        <v>409</v>
      </c>
      <c r="B205" s="13" t="s">
        <v>410</v>
      </c>
      <c r="C205" s="13" t="s">
        <v>14</v>
      </c>
      <c r="D205" s="14" t="n">
        <v>5</v>
      </c>
      <c r="E205" s="14" t="n">
        <v>3</v>
      </c>
      <c r="F205" s="14" t="n">
        <v>1</v>
      </c>
      <c r="G205" s="14" t="n">
        <v>3</v>
      </c>
      <c r="H205" s="14" t="n">
        <v>2</v>
      </c>
    </row>
    <row r="206" customFormat="false" ht="11.25" hidden="false" customHeight="false" outlineLevel="0" collapsed="false">
      <c r="A206" s="13" t="s">
        <v>411</v>
      </c>
      <c r="B206" s="13" t="s">
        <v>412</v>
      </c>
      <c r="C206" s="13" t="s">
        <v>14</v>
      </c>
      <c r="D206" s="14" t="n">
        <v>3</v>
      </c>
      <c r="E206" s="14" t="n">
        <v>2</v>
      </c>
      <c r="F206" s="14" t="n">
        <v>2</v>
      </c>
      <c r="G206" s="14" t="n">
        <v>2</v>
      </c>
      <c r="H206" s="14" t="n">
        <v>1</v>
      </c>
    </row>
    <row r="207" customFormat="false" ht="11.25" hidden="false" customHeight="false" outlineLevel="0" collapsed="false">
      <c r="A207" s="13" t="s">
        <v>413</v>
      </c>
      <c r="B207" s="13" t="s">
        <v>414</v>
      </c>
      <c r="C207" s="13" t="s">
        <v>14</v>
      </c>
      <c r="D207" s="14" t="n">
        <v>1832</v>
      </c>
      <c r="E207" s="14" t="n">
        <v>2018</v>
      </c>
      <c r="F207" s="14" t="n">
        <v>1404</v>
      </c>
      <c r="G207" s="14" t="n">
        <v>1423</v>
      </c>
      <c r="H207" s="14" t="n">
        <v>808</v>
      </c>
    </row>
    <row r="208" customFormat="false" ht="11.25" hidden="false" customHeight="false" outlineLevel="0" collapsed="false">
      <c r="A208" s="13" t="s">
        <v>415</v>
      </c>
      <c r="B208" s="13" t="s">
        <v>416</v>
      </c>
      <c r="C208" s="13" t="s">
        <v>14</v>
      </c>
      <c r="D208" s="14" t="n">
        <v>12</v>
      </c>
      <c r="E208" s="14" t="n">
        <v>81</v>
      </c>
      <c r="F208" s="14" t="n">
        <v>44</v>
      </c>
      <c r="G208" s="14" t="n">
        <v>34</v>
      </c>
      <c r="H208" s="14" t="n">
        <v>5</v>
      </c>
    </row>
    <row r="209" customFormat="false" ht="11.25" hidden="false" customHeight="false" outlineLevel="0" collapsed="false">
      <c r="A209" s="13" t="s">
        <v>417</v>
      </c>
      <c r="B209" s="13" t="s">
        <v>418</v>
      </c>
      <c r="C209" s="13" t="s">
        <v>14</v>
      </c>
      <c r="D209" s="14" t="n">
        <v>8</v>
      </c>
      <c r="E209" s="14" t="n">
        <v>48</v>
      </c>
      <c r="F209" s="14" t="n">
        <v>79</v>
      </c>
      <c r="G209" s="14" t="n">
        <v>85</v>
      </c>
      <c r="H209" s="14" t="n">
        <v>48</v>
      </c>
    </row>
    <row r="210" customFormat="false" ht="11.25" hidden="false" customHeight="false" outlineLevel="0" collapsed="false">
      <c r="A210" s="13" t="s">
        <v>419</v>
      </c>
      <c r="B210" s="13" t="s">
        <v>420</v>
      </c>
      <c r="C210" s="13" t="s">
        <v>14</v>
      </c>
      <c r="D210" s="14" t="n">
        <v>2</v>
      </c>
      <c r="E210" s="14" t="n">
        <v>3</v>
      </c>
      <c r="F210" s="14" t="n">
        <v>0</v>
      </c>
      <c r="G210" s="14" t="n">
        <v>0</v>
      </c>
      <c r="H210" s="14" t="n">
        <v>0</v>
      </c>
    </row>
    <row r="211" customFormat="false" ht="11.25" hidden="false" customHeight="false" outlineLevel="0" collapsed="false">
      <c r="A211" s="13" t="s">
        <v>421</v>
      </c>
      <c r="B211" s="13" t="s">
        <v>422</v>
      </c>
      <c r="C211" s="13" t="s">
        <v>14</v>
      </c>
      <c r="D211" s="14" t="n">
        <v>195</v>
      </c>
      <c r="E211" s="14" t="n">
        <v>170</v>
      </c>
      <c r="F211" s="14" t="n">
        <v>183</v>
      </c>
      <c r="G211" s="14" t="n">
        <v>105</v>
      </c>
      <c r="H211" s="14" t="n">
        <v>120</v>
      </c>
    </row>
    <row r="212" customFormat="false" ht="11.25" hidden="false" customHeight="false" outlineLevel="0" collapsed="false">
      <c r="A212" s="13" t="s">
        <v>423</v>
      </c>
      <c r="B212" s="13" t="s">
        <v>424</v>
      </c>
      <c r="C212" s="13" t="s">
        <v>14</v>
      </c>
      <c r="D212" s="14" t="n">
        <v>236</v>
      </c>
      <c r="E212" s="14" t="n">
        <v>187</v>
      </c>
      <c r="F212" s="14" t="n">
        <v>232</v>
      </c>
      <c r="G212" s="14" t="n">
        <v>211</v>
      </c>
      <c r="H212" s="14" t="n">
        <v>176</v>
      </c>
    </row>
    <row r="213" customFormat="false" ht="11.25" hidden="false" customHeight="false" outlineLevel="0" collapsed="false">
      <c r="A213" s="13" t="s">
        <v>425</v>
      </c>
      <c r="B213" s="13" t="s">
        <v>426</v>
      </c>
      <c r="C213" s="13" t="s">
        <v>14</v>
      </c>
      <c r="D213" s="14" t="n">
        <v>1</v>
      </c>
      <c r="E213" s="14" t="n">
        <v>0</v>
      </c>
      <c r="F213" s="14" t="n">
        <v>1</v>
      </c>
      <c r="G213" s="14" t="n">
        <v>3</v>
      </c>
      <c r="H213" s="14" t="n">
        <v>0</v>
      </c>
    </row>
    <row r="214" customFormat="false" ht="11.25" hidden="false" customHeight="false" outlineLevel="0" collapsed="false">
      <c r="A214" s="13" t="s">
        <v>427</v>
      </c>
      <c r="B214" s="13" t="s">
        <v>428</v>
      </c>
      <c r="C214" s="13" t="s">
        <v>14</v>
      </c>
      <c r="D214" s="14" t="n">
        <v>0</v>
      </c>
      <c r="E214" s="14" t="n">
        <v>1</v>
      </c>
      <c r="F214" s="14" t="n">
        <v>1</v>
      </c>
      <c r="G214" s="14" t="n">
        <v>0</v>
      </c>
      <c r="H214" s="14" t="n">
        <v>0</v>
      </c>
    </row>
    <row r="215" customFormat="false" ht="11.25" hidden="false" customHeight="false" outlineLevel="0" collapsed="false">
      <c r="A215" s="13" t="s">
        <v>429</v>
      </c>
      <c r="B215" s="13" t="s">
        <v>430</v>
      </c>
      <c r="C215" s="13" t="s">
        <v>431</v>
      </c>
      <c r="D215" s="14" t="n">
        <v>203</v>
      </c>
      <c r="E215" s="14" t="n">
        <v>219</v>
      </c>
      <c r="F215" s="14" t="n">
        <v>228</v>
      </c>
      <c r="G215" s="14" t="n">
        <v>189.3</v>
      </c>
      <c r="H215" s="14" t="n">
        <v>120</v>
      </c>
    </row>
    <row r="216" customFormat="false" ht="11.25" hidden="false" customHeight="false" outlineLevel="0" collapsed="false">
      <c r="A216" s="13" t="s">
        <v>432</v>
      </c>
      <c r="B216" s="13" t="s">
        <v>433</v>
      </c>
      <c r="C216" s="13" t="s">
        <v>14</v>
      </c>
      <c r="D216" s="14" t="n">
        <v>11</v>
      </c>
      <c r="E216" s="14" t="n">
        <v>25</v>
      </c>
      <c r="F216" s="14" t="n">
        <v>12</v>
      </c>
      <c r="G216" s="14" t="n">
        <v>17</v>
      </c>
      <c r="H216" s="14" t="n">
        <v>4</v>
      </c>
    </row>
    <row r="217" customFormat="false" ht="11.25" hidden="false" customHeight="false" outlineLevel="0" collapsed="false">
      <c r="A217" s="13" t="s">
        <v>434</v>
      </c>
      <c r="B217" s="13" t="s">
        <v>435</v>
      </c>
      <c r="C217" s="13" t="s">
        <v>14</v>
      </c>
      <c r="D217" s="14" t="n">
        <v>12</v>
      </c>
      <c r="E217" s="14" t="n">
        <v>20</v>
      </c>
      <c r="F217" s="14" t="n">
        <v>26</v>
      </c>
      <c r="G217" s="14" t="n">
        <v>45</v>
      </c>
      <c r="H217" s="14" t="n">
        <v>31</v>
      </c>
    </row>
    <row r="218" customFormat="false" ht="11.25" hidden="false" customHeight="false" outlineLevel="0" collapsed="false">
      <c r="A218" s="13" t="s">
        <v>436</v>
      </c>
      <c r="B218" s="13" t="s">
        <v>437</v>
      </c>
      <c r="C218" s="13" t="s">
        <v>14</v>
      </c>
      <c r="D218" s="14" t="n">
        <v>51</v>
      </c>
      <c r="E218" s="14" t="n">
        <v>64</v>
      </c>
      <c r="F218" s="14" t="n">
        <v>140</v>
      </c>
      <c r="G218" s="14" t="n">
        <v>57</v>
      </c>
      <c r="H218" s="14" t="n">
        <v>57</v>
      </c>
    </row>
    <row r="219" customFormat="false" ht="11.25" hidden="false" customHeight="false" outlineLevel="0" collapsed="false">
      <c r="A219" s="13" t="s">
        <v>438</v>
      </c>
      <c r="B219" s="13" t="s">
        <v>439</v>
      </c>
      <c r="C219" s="13" t="s">
        <v>14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19</v>
      </c>
    </row>
    <row r="220" customFormat="false" ht="11.25" hidden="false" customHeight="false" outlineLevel="0" collapsed="false">
      <c r="A220" s="13" t="s">
        <v>440</v>
      </c>
      <c r="B220" s="13" t="s">
        <v>441</v>
      </c>
      <c r="C220" s="13" t="s">
        <v>14</v>
      </c>
      <c r="D220" s="14" t="n">
        <v>73</v>
      </c>
      <c r="E220" s="14" t="n">
        <v>8</v>
      </c>
      <c r="F220" s="14" t="n">
        <v>4</v>
      </c>
      <c r="G220" s="14" t="n">
        <v>24</v>
      </c>
      <c r="H220" s="14" t="n">
        <v>8</v>
      </c>
    </row>
    <row r="221" customFormat="false" ht="11.25" hidden="false" customHeight="false" outlineLevel="0" collapsed="false">
      <c r="A221" s="13" t="s">
        <v>442</v>
      </c>
      <c r="B221" s="13" t="s">
        <v>443</v>
      </c>
      <c r="C221" s="13" t="s">
        <v>14</v>
      </c>
      <c r="D221" s="14" t="n">
        <v>101</v>
      </c>
      <c r="E221" s="14" t="n">
        <v>100</v>
      </c>
      <c r="F221" s="14" t="n">
        <v>28</v>
      </c>
      <c r="G221" s="14" t="n">
        <v>6</v>
      </c>
      <c r="H221" s="14" t="n">
        <v>8</v>
      </c>
    </row>
    <row r="222" customFormat="false" ht="11.25" hidden="false" customHeight="false" outlineLevel="0" collapsed="false">
      <c r="A222" s="13" t="s">
        <v>444</v>
      </c>
      <c r="B222" s="13" t="s">
        <v>445</v>
      </c>
      <c r="C222" s="13" t="s">
        <v>14</v>
      </c>
      <c r="D222" s="14" t="n">
        <v>0</v>
      </c>
      <c r="E222" s="14" t="n">
        <v>11</v>
      </c>
      <c r="F222" s="14" t="n">
        <v>9</v>
      </c>
      <c r="G222" s="14" t="n">
        <v>1</v>
      </c>
      <c r="H222" s="14" t="n">
        <v>0</v>
      </c>
    </row>
    <row r="223" customFormat="false" ht="11.25" hidden="false" customHeight="false" outlineLevel="0" collapsed="false">
      <c r="A223" s="13" t="s">
        <v>446</v>
      </c>
      <c r="B223" s="13" t="s">
        <v>447</v>
      </c>
      <c r="C223" s="13" t="s">
        <v>14</v>
      </c>
      <c r="D223" s="14" t="n">
        <v>14</v>
      </c>
      <c r="E223" s="14" t="n">
        <v>123</v>
      </c>
      <c r="F223" s="14" t="n">
        <v>80</v>
      </c>
      <c r="G223" s="14" t="n">
        <v>1</v>
      </c>
      <c r="H223" s="14" t="n">
        <v>0</v>
      </c>
    </row>
    <row r="224" customFormat="false" ht="11.25" hidden="false" customHeight="false" outlineLevel="0" collapsed="false">
      <c r="A224" s="13" t="s">
        <v>448</v>
      </c>
      <c r="B224" s="13" t="s">
        <v>449</v>
      </c>
      <c r="C224" s="13" t="s">
        <v>14</v>
      </c>
      <c r="D224" s="14" t="n">
        <v>40</v>
      </c>
      <c r="E224" s="14" t="n">
        <v>77</v>
      </c>
      <c r="F224" s="14" t="n">
        <v>30</v>
      </c>
      <c r="G224" s="14" t="n">
        <v>68</v>
      </c>
      <c r="H224" s="14" t="n">
        <v>16</v>
      </c>
    </row>
    <row r="225" customFormat="false" ht="11.25" hidden="false" customHeight="false" outlineLevel="0" collapsed="false">
      <c r="A225" s="13" t="s">
        <v>450</v>
      </c>
      <c r="B225" s="13" t="s">
        <v>451</v>
      </c>
      <c r="C225" s="13" t="s">
        <v>14</v>
      </c>
      <c r="D225" s="14" t="n">
        <v>3</v>
      </c>
      <c r="E225" s="14" t="n">
        <v>30</v>
      </c>
      <c r="F225" s="14" t="n">
        <v>54</v>
      </c>
      <c r="G225" s="14" t="n">
        <v>54</v>
      </c>
      <c r="H225" s="14" t="n">
        <v>20</v>
      </c>
    </row>
    <row r="226" customFormat="false" ht="11.25" hidden="false" customHeight="false" outlineLevel="0" collapsed="false">
      <c r="A226" s="13" t="s">
        <v>452</v>
      </c>
      <c r="B226" s="13" t="s">
        <v>453</v>
      </c>
      <c r="C226" s="13" t="s">
        <v>14</v>
      </c>
      <c r="D226" s="14" t="n">
        <v>104</v>
      </c>
      <c r="E226" s="14" t="n">
        <v>268</v>
      </c>
      <c r="F226" s="14" t="n">
        <v>55</v>
      </c>
      <c r="G226" s="14" t="n">
        <v>71</v>
      </c>
      <c r="H226" s="14" t="n">
        <v>21</v>
      </c>
    </row>
    <row r="227" customFormat="false" ht="11.25" hidden="false" customHeight="false" outlineLevel="0" collapsed="false">
      <c r="A227" s="13" t="s">
        <v>454</v>
      </c>
      <c r="B227" s="13" t="s">
        <v>455</v>
      </c>
      <c r="C227" s="13" t="s">
        <v>14</v>
      </c>
      <c r="D227" s="14" t="n">
        <v>195</v>
      </c>
      <c r="E227" s="14" t="n">
        <v>175</v>
      </c>
      <c r="F227" s="14" t="n">
        <v>183</v>
      </c>
      <c r="G227" s="14" t="n">
        <v>105</v>
      </c>
      <c r="H227" s="14" t="n">
        <v>120</v>
      </c>
    </row>
    <row r="228" customFormat="false" ht="11.25" hidden="false" customHeight="false" outlineLevel="0" collapsed="false">
      <c r="A228" s="13" t="s">
        <v>456</v>
      </c>
      <c r="B228" s="13" t="s">
        <v>457</v>
      </c>
      <c r="C228" s="13" t="s">
        <v>14</v>
      </c>
      <c r="D228" s="14" t="n">
        <v>46</v>
      </c>
      <c r="E228" s="14" t="n">
        <v>81</v>
      </c>
      <c r="F228" s="14" t="n">
        <v>17</v>
      </c>
      <c r="G228" s="14" t="n">
        <v>40</v>
      </c>
      <c r="H228" s="14" t="n">
        <v>20</v>
      </c>
    </row>
    <row r="229" customFormat="false" ht="11.25" hidden="false" customHeight="false" outlineLevel="0" collapsed="false">
      <c r="A229" s="13" t="s">
        <v>458</v>
      </c>
      <c r="B229" s="13" t="s">
        <v>459</v>
      </c>
      <c r="C229" s="13" t="s">
        <v>14</v>
      </c>
      <c r="D229" s="14" t="n">
        <v>0</v>
      </c>
      <c r="E229" s="14" t="n">
        <v>16</v>
      </c>
      <c r="F229" s="14" t="n">
        <v>8</v>
      </c>
      <c r="G229" s="14" t="n">
        <v>16</v>
      </c>
      <c r="H229" s="14" t="n">
        <v>4</v>
      </c>
    </row>
    <row r="230" customFormat="false" ht="11.25" hidden="false" customHeight="false" outlineLevel="0" collapsed="false">
      <c r="A230" s="13" t="s">
        <v>460</v>
      </c>
      <c r="B230" s="13" t="s">
        <v>461</v>
      </c>
      <c r="C230" s="13" t="s">
        <v>14</v>
      </c>
      <c r="D230" s="14" t="n">
        <v>7</v>
      </c>
      <c r="E230" s="14" t="n">
        <v>14</v>
      </c>
      <c r="F230" s="14" t="n">
        <v>0</v>
      </c>
      <c r="G230" s="14" t="n">
        <v>1</v>
      </c>
      <c r="H230" s="14" t="n">
        <v>0</v>
      </c>
    </row>
    <row r="231" customFormat="false" ht="11.25" hidden="false" customHeight="false" outlineLevel="0" collapsed="false">
      <c r="A231" s="13" t="s">
        <v>462</v>
      </c>
      <c r="B231" s="13" t="s">
        <v>463</v>
      </c>
      <c r="C231" s="13" t="s">
        <v>14</v>
      </c>
      <c r="D231" s="14" t="n">
        <v>0</v>
      </c>
      <c r="E231" s="14" t="n">
        <v>3</v>
      </c>
      <c r="F231" s="14" t="n">
        <v>6</v>
      </c>
      <c r="G231" s="14" t="n">
        <v>0</v>
      </c>
      <c r="H231" s="14" t="n">
        <v>1</v>
      </c>
    </row>
    <row r="232" customFormat="false" ht="11.25" hidden="false" customHeight="false" outlineLevel="0" collapsed="false">
      <c r="A232" s="13" t="s">
        <v>464</v>
      </c>
      <c r="B232" s="13" t="s">
        <v>465</v>
      </c>
      <c r="C232" s="13" t="s">
        <v>14</v>
      </c>
      <c r="D232" s="14" t="n">
        <v>1008</v>
      </c>
      <c r="E232" s="14" t="n">
        <v>828</v>
      </c>
      <c r="F232" s="14" t="n">
        <v>1002</v>
      </c>
      <c r="G232" s="14" t="n">
        <v>1084</v>
      </c>
      <c r="H232" s="14" t="n">
        <v>773</v>
      </c>
    </row>
    <row r="233" customFormat="false" ht="11.25" hidden="false" customHeight="false" outlineLevel="0" collapsed="false">
      <c r="A233" s="13" t="s">
        <v>466</v>
      </c>
      <c r="B233" s="13" t="s">
        <v>467</v>
      </c>
      <c r="C233" s="13" t="s">
        <v>14</v>
      </c>
      <c r="D233" s="14" t="n">
        <v>0</v>
      </c>
      <c r="E233" s="14" t="n">
        <v>2</v>
      </c>
      <c r="F233" s="14" t="n">
        <v>12</v>
      </c>
      <c r="G233" s="14" t="n">
        <v>6</v>
      </c>
      <c r="H233" s="14" t="n">
        <v>5</v>
      </c>
    </row>
    <row r="234" customFormat="false" ht="11.25" hidden="false" customHeight="false" outlineLevel="0" collapsed="false">
      <c r="A234" s="13" t="s">
        <v>468</v>
      </c>
      <c r="B234" s="13" t="s">
        <v>469</v>
      </c>
      <c r="C234" s="13" t="s">
        <v>14</v>
      </c>
      <c r="D234" s="14" t="n">
        <v>0</v>
      </c>
      <c r="E234" s="14" t="n">
        <v>35</v>
      </c>
      <c r="F234" s="14" t="n">
        <v>39</v>
      </c>
      <c r="G234" s="14" t="n">
        <v>40</v>
      </c>
      <c r="H234" s="14" t="n">
        <v>24</v>
      </c>
    </row>
    <row r="235" customFormat="false" ht="11.25" hidden="false" customHeight="false" outlineLevel="0" collapsed="false">
      <c r="A235" s="13" t="s">
        <v>470</v>
      </c>
      <c r="B235" s="13" t="s">
        <v>471</v>
      </c>
      <c r="C235" s="13" t="s">
        <v>14</v>
      </c>
      <c r="D235" s="14" t="n">
        <v>35</v>
      </c>
      <c r="E235" s="14" t="n">
        <v>18</v>
      </c>
      <c r="F235" s="14" t="n">
        <v>11</v>
      </c>
      <c r="G235" s="14" t="n">
        <v>8</v>
      </c>
      <c r="H235" s="14" t="n">
        <v>1</v>
      </c>
    </row>
    <row r="236" customFormat="false" ht="11.25" hidden="false" customHeight="false" outlineLevel="0" collapsed="false">
      <c r="A236" s="13" t="s">
        <v>472</v>
      </c>
      <c r="B236" s="13" t="s">
        <v>473</v>
      </c>
      <c r="C236" s="13" t="s">
        <v>14</v>
      </c>
      <c r="D236" s="14" t="n">
        <v>27</v>
      </c>
      <c r="E236" s="14" t="n">
        <v>22</v>
      </c>
      <c r="F236" s="14" t="n">
        <v>20</v>
      </c>
      <c r="G236" s="14" t="n">
        <v>7</v>
      </c>
      <c r="H236" s="14" t="n">
        <v>4</v>
      </c>
    </row>
    <row r="237" customFormat="false" ht="11.25" hidden="false" customHeight="false" outlineLevel="0" collapsed="false">
      <c r="A237" s="13" t="s">
        <v>474</v>
      </c>
      <c r="B237" s="13" t="s">
        <v>475</v>
      </c>
      <c r="C237" s="13" t="s">
        <v>14</v>
      </c>
      <c r="D237" s="14" t="n">
        <v>0</v>
      </c>
      <c r="E237" s="14" t="n">
        <v>8</v>
      </c>
      <c r="F237" s="14" t="n">
        <v>12</v>
      </c>
      <c r="G237" s="14" t="n">
        <v>1</v>
      </c>
      <c r="H237" s="14" t="n">
        <v>4</v>
      </c>
    </row>
    <row r="238" customFormat="false" ht="11.25" hidden="false" customHeight="false" outlineLevel="0" collapsed="false">
      <c r="A238" s="13" t="s">
        <v>476</v>
      </c>
      <c r="B238" s="13" t="s">
        <v>477</v>
      </c>
      <c r="C238" s="13" t="s">
        <v>14</v>
      </c>
      <c r="D238" s="14" t="n">
        <v>68</v>
      </c>
      <c r="E238" s="14" t="n">
        <v>57</v>
      </c>
      <c r="F238" s="14" t="n">
        <v>6</v>
      </c>
      <c r="G238" s="14" t="n">
        <v>0</v>
      </c>
      <c r="H238" s="14" t="n">
        <v>1</v>
      </c>
    </row>
    <row r="239" customFormat="false" ht="11.25" hidden="false" customHeight="false" outlineLevel="0" collapsed="false">
      <c r="A239" s="13" t="s">
        <v>478</v>
      </c>
      <c r="B239" s="13" t="s">
        <v>479</v>
      </c>
      <c r="C239" s="13" t="s">
        <v>14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3</v>
      </c>
    </row>
    <row r="240" customFormat="false" ht="11.25" hidden="false" customHeight="false" outlineLevel="0" collapsed="false">
      <c r="A240" s="13" t="s">
        <v>480</v>
      </c>
      <c r="B240" s="13" t="s">
        <v>481</v>
      </c>
      <c r="C240" s="13" t="s">
        <v>14</v>
      </c>
      <c r="D240" s="14" t="n">
        <v>96</v>
      </c>
      <c r="E240" s="14" t="n">
        <v>121</v>
      </c>
      <c r="F240" s="14" t="n">
        <v>45</v>
      </c>
      <c r="G240" s="14" t="n">
        <v>0</v>
      </c>
      <c r="H240" s="14" t="n">
        <v>14</v>
      </c>
    </row>
    <row r="241" customFormat="false" ht="11.25" hidden="false" customHeight="false" outlineLevel="0" collapsed="false">
      <c r="A241" s="13" t="s">
        <v>482</v>
      </c>
      <c r="B241" s="13" t="s">
        <v>483</v>
      </c>
      <c r="C241" s="13" t="s">
        <v>14</v>
      </c>
      <c r="D241" s="14" t="n">
        <v>4</v>
      </c>
      <c r="E241" s="14" t="n">
        <v>1</v>
      </c>
      <c r="F241" s="14" t="n">
        <v>0</v>
      </c>
      <c r="G241" s="14" t="n">
        <v>3</v>
      </c>
      <c r="H241" s="14" t="n">
        <v>3</v>
      </c>
    </row>
    <row r="242" customFormat="false" ht="11.25" hidden="false" customHeight="false" outlineLevel="0" collapsed="false">
      <c r="A242" s="13" t="s">
        <v>484</v>
      </c>
      <c r="B242" s="13" t="s">
        <v>485</v>
      </c>
      <c r="C242" s="13" t="s">
        <v>294</v>
      </c>
      <c r="D242" s="14" t="n">
        <v>1070</v>
      </c>
      <c r="E242" s="14" t="n">
        <v>706</v>
      </c>
      <c r="F242" s="14" t="n">
        <v>400</v>
      </c>
      <c r="G242" s="14" t="n">
        <v>450</v>
      </c>
      <c r="H242" s="14" t="n">
        <v>510</v>
      </c>
    </row>
    <row r="243" customFormat="false" ht="11.25" hidden="false" customHeight="false" outlineLevel="0" collapsed="false">
      <c r="A243" s="13" t="s">
        <v>486</v>
      </c>
      <c r="B243" s="13" t="s">
        <v>487</v>
      </c>
      <c r="C243" s="13" t="s">
        <v>14</v>
      </c>
      <c r="D243" s="14" t="n">
        <v>476</v>
      </c>
      <c r="E243" s="14" t="n">
        <v>457</v>
      </c>
      <c r="F243" s="14" t="n">
        <v>446</v>
      </c>
      <c r="G243" s="14" t="n">
        <v>483</v>
      </c>
      <c r="H243" s="14" t="n">
        <v>397</v>
      </c>
    </row>
    <row r="244" customFormat="false" ht="11.25" hidden="false" customHeight="false" outlineLevel="0" collapsed="false">
      <c r="A244" s="13" t="s">
        <v>488</v>
      </c>
      <c r="B244" s="13" t="s">
        <v>489</v>
      </c>
      <c r="C244" s="13" t="s">
        <v>14</v>
      </c>
      <c r="D244" s="14" t="n">
        <v>0</v>
      </c>
      <c r="E244" s="14" t="n">
        <v>0</v>
      </c>
      <c r="F244" s="14" t="n">
        <v>0</v>
      </c>
      <c r="G244" s="14" t="n">
        <v>6</v>
      </c>
      <c r="H244" s="14" t="n">
        <v>0</v>
      </c>
    </row>
    <row r="245" customFormat="false" ht="11.25" hidden="false" customHeight="false" outlineLevel="0" collapsed="false">
      <c r="A245" s="13" t="s">
        <v>490</v>
      </c>
      <c r="B245" s="13" t="s">
        <v>491</v>
      </c>
      <c r="C245" s="13" t="s">
        <v>14</v>
      </c>
      <c r="D245" s="14" t="n">
        <v>0</v>
      </c>
      <c r="E245" s="14" t="n">
        <v>0</v>
      </c>
      <c r="F245" s="14" t="n">
        <v>0</v>
      </c>
      <c r="G245" s="14" t="n">
        <v>6</v>
      </c>
      <c r="H245" s="14" t="n">
        <v>0</v>
      </c>
    </row>
    <row r="246" customFormat="false" ht="11.25" hidden="false" customHeight="false" outlineLevel="0" collapsed="false">
      <c r="A246" s="13" t="s">
        <v>492</v>
      </c>
      <c r="B246" s="13" t="s">
        <v>493</v>
      </c>
      <c r="C246" s="13" t="s">
        <v>14</v>
      </c>
      <c r="D246" s="14" t="n">
        <v>70</v>
      </c>
      <c r="E246" s="14" t="n">
        <v>85</v>
      </c>
      <c r="F246" s="14" t="n">
        <v>76</v>
      </c>
      <c r="G246" s="14" t="n">
        <v>77</v>
      </c>
      <c r="H246" s="14" t="n">
        <v>50</v>
      </c>
    </row>
    <row r="247" customFormat="false" ht="11.25" hidden="false" customHeight="false" outlineLevel="0" collapsed="false">
      <c r="A247" s="13" t="s">
        <v>494</v>
      </c>
      <c r="B247" s="13" t="s">
        <v>495</v>
      </c>
      <c r="C247" s="13" t="s">
        <v>14</v>
      </c>
      <c r="D247" s="14" t="n">
        <v>8</v>
      </c>
      <c r="E247" s="14" t="n">
        <v>7</v>
      </c>
      <c r="F247" s="14" t="n">
        <v>10</v>
      </c>
      <c r="G247" s="14" t="n">
        <v>11</v>
      </c>
      <c r="H247" s="14" t="n">
        <v>5</v>
      </c>
    </row>
    <row r="248" customFormat="false" ht="11.25" hidden="false" customHeight="false" outlineLevel="0" collapsed="false">
      <c r="A248" s="13" t="s">
        <v>496</v>
      </c>
      <c r="B248" s="13" t="s">
        <v>497</v>
      </c>
      <c r="C248" s="13" t="s">
        <v>14</v>
      </c>
      <c r="D248" s="14" t="n">
        <v>196</v>
      </c>
      <c r="E248" s="14" t="n">
        <v>136</v>
      </c>
      <c r="F248" s="14" t="n">
        <v>216</v>
      </c>
      <c r="G248" s="14" t="n">
        <v>436</v>
      </c>
      <c r="H248" s="14" t="n">
        <v>196</v>
      </c>
    </row>
    <row r="249" customFormat="false" ht="11.25" hidden="false" customHeight="false" outlineLevel="0" collapsed="false">
      <c r="A249" s="13" t="s">
        <v>498</v>
      </c>
      <c r="B249" s="13" t="s">
        <v>499</v>
      </c>
      <c r="C249" s="13" t="s">
        <v>14</v>
      </c>
      <c r="D249" s="14" t="n">
        <v>4</v>
      </c>
      <c r="E249" s="14" t="n">
        <v>5</v>
      </c>
      <c r="F249" s="14" t="n">
        <v>13</v>
      </c>
      <c r="G249" s="14" t="n">
        <v>5</v>
      </c>
      <c r="H249" s="14" t="n">
        <v>2</v>
      </c>
    </row>
    <row r="250" customFormat="false" ht="11.25" hidden="false" customHeight="false" outlineLevel="0" collapsed="false">
      <c r="A250" s="13" t="s">
        <v>500</v>
      </c>
      <c r="B250" s="13" t="s">
        <v>501</v>
      </c>
      <c r="C250" s="13" t="s">
        <v>14</v>
      </c>
      <c r="D250" s="14" t="n">
        <v>0</v>
      </c>
      <c r="E250" s="14" t="n">
        <v>141</v>
      </c>
      <c r="F250" s="14" t="n">
        <v>40</v>
      </c>
      <c r="G250" s="14" t="n">
        <v>0</v>
      </c>
      <c r="H250" s="14" t="n">
        <v>0</v>
      </c>
    </row>
    <row r="251" customFormat="false" ht="11.25" hidden="false" customHeight="false" outlineLevel="0" collapsed="false">
      <c r="A251" s="13" t="s">
        <v>502</v>
      </c>
      <c r="B251" s="13" t="s">
        <v>503</v>
      </c>
      <c r="C251" s="13" t="s">
        <v>14</v>
      </c>
      <c r="D251" s="14" t="n">
        <v>82</v>
      </c>
      <c r="E251" s="14" t="n">
        <v>237</v>
      </c>
      <c r="F251" s="14" t="n">
        <v>406</v>
      </c>
      <c r="G251" s="14" t="n">
        <v>235</v>
      </c>
      <c r="H251" s="14" t="n">
        <v>0</v>
      </c>
    </row>
    <row r="252" customFormat="false" ht="11.25" hidden="false" customHeight="false" outlineLevel="0" collapsed="false">
      <c r="A252" s="13" t="s">
        <v>504</v>
      </c>
      <c r="B252" s="13" t="s">
        <v>505</v>
      </c>
      <c r="C252" s="13" t="s">
        <v>14</v>
      </c>
      <c r="D252" s="14" t="n">
        <v>102</v>
      </c>
      <c r="E252" s="14" t="n">
        <v>99</v>
      </c>
      <c r="F252" s="14" t="n">
        <v>178</v>
      </c>
      <c r="G252" s="14" t="n">
        <v>391</v>
      </c>
      <c r="H252" s="14" t="n">
        <v>197</v>
      </c>
    </row>
    <row r="253" customFormat="false" ht="11.25" hidden="false" customHeight="false" outlineLevel="0" collapsed="false">
      <c r="A253" s="13" t="s">
        <v>506</v>
      </c>
      <c r="B253" s="13" t="s">
        <v>507</v>
      </c>
      <c r="C253" s="13" t="s">
        <v>14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61</v>
      </c>
    </row>
    <row r="254" customFormat="false" ht="11.25" hidden="false" customHeight="false" outlineLevel="0" collapsed="false">
      <c r="A254" s="13" t="s">
        <v>508</v>
      </c>
      <c r="B254" s="13" t="s">
        <v>509</v>
      </c>
      <c r="C254" s="13" t="s">
        <v>14</v>
      </c>
      <c r="D254" s="14" t="n">
        <v>216</v>
      </c>
      <c r="E254" s="14" t="n">
        <v>354</v>
      </c>
      <c r="F254" s="14" t="n">
        <v>228</v>
      </c>
      <c r="G254" s="14" t="n">
        <v>156</v>
      </c>
      <c r="H254" s="14" t="n">
        <v>110</v>
      </c>
    </row>
    <row r="255" customFormat="false" ht="11.25" hidden="false" customHeight="false" outlineLevel="0" collapsed="false">
      <c r="A255" s="13" t="s">
        <v>510</v>
      </c>
      <c r="B255" s="13" t="s">
        <v>511</v>
      </c>
      <c r="C255" s="13" t="s">
        <v>14</v>
      </c>
      <c r="D255" s="14" t="n">
        <v>91</v>
      </c>
      <c r="E255" s="14" t="n">
        <v>145</v>
      </c>
      <c r="F255" s="14" t="n">
        <v>62</v>
      </c>
      <c r="G255" s="14" t="n">
        <v>119</v>
      </c>
      <c r="H255" s="14" t="n">
        <v>30</v>
      </c>
    </row>
    <row r="256" customFormat="false" ht="11.25" hidden="false" customHeight="false" outlineLevel="0" collapsed="false">
      <c r="A256" s="13" t="s">
        <v>512</v>
      </c>
      <c r="B256" s="13" t="s">
        <v>513</v>
      </c>
      <c r="C256" s="13" t="s">
        <v>14</v>
      </c>
      <c r="D256" s="14" t="n">
        <v>0</v>
      </c>
      <c r="E256" s="14" t="n">
        <v>27</v>
      </c>
      <c r="F256" s="14" t="n">
        <v>16</v>
      </c>
      <c r="G256" s="14" t="n">
        <v>10</v>
      </c>
      <c r="H256" s="14" t="n">
        <v>3</v>
      </c>
    </row>
    <row r="257" customFormat="false" ht="11.25" hidden="false" customHeight="false" outlineLevel="0" collapsed="false">
      <c r="A257" s="13" t="s">
        <v>514</v>
      </c>
      <c r="B257" s="13" t="s">
        <v>515</v>
      </c>
      <c r="C257" s="13" t="s">
        <v>14</v>
      </c>
      <c r="D257" s="14" t="n">
        <v>74</v>
      </c>
      <c r="E257" s="14" t="n">
        <v>84</v>
      </c>
      <c r="F257" s="14" t="n">
        <v>68</v>
      </c>
      <c r="G257" s="14" t="n">
        <v>106</v>
      </c>
      <c r="H257" s="14" t="n">
        <v>35</v>
      </c>
    </row>
    <row r="258" customFormat="false" ht="11.25" hidden="false" customHeight="false" outlineLevel="0" collapsed="false">
      <c r="A258" s="13" t="s">
        <v>516</v>
      </c>
      <c r="B258" s="13" t="s">
        <v>517</v>
      </c>
      <c r="C258" s="13" t="s">
        <v>14</v>
      </c>
      <c r="D258" s="14" t="n">
        <v>12</v>
      </c>
      <c r="E258" s="14" t="n">
        <v>17</v>
      </c>
      <c r="F258" s="14" t="n">
        <v>19</v>
      </c>
      <c r="G258" s="14" t="n">
        <v>19</v>
      </c>
      <c r="H258" s="14" t="n">
        <v>9</v>
      </c>
    </row>
    <row r="259" customFormat="false" ht="11.25" hidden="false" customHeight="false" outlineLevel="0" collapsed="false">
      <c r="A259" s="13" t="s">
        <v>518</v>
      </c>
      <c r="B259" s="13" t="s">
        <v>519</v>
      </c>
      <c r="C259" s="13" t="s">
        <v>14</v>
      </c>
      <c r="D259" s="14" t="n">
        <v>299</v>
      </c>
      <c r="E259" s="14" t="n">
        <v>533</v>
      </c>
      <c r="F259" s="14" t="n">
        <v>382</v>
      </c>
      <c r="G259" s="14" t="n">
        <v>535</v>
      </c>
      <c r="H259" s="14" t="n">
        <v>422</v>
      </c>
    </row>
    <row r="260" customFormat="false" ht="11.25" hidden="false" customHeight="false" outlineLevel="0" collapsed="false">
      <c r="A260" s="13" t="s">
        <v>520</v>
      </c>
      <c r="B260" s="13" t="s">
        <v>521</v>
      </c>
      <c r="C260" s="13" t="s">
        <v>14</v>
      </c>
      <c r="D260" s="14" t="n">
        <v>3</v>
      </c>
      <c r="E260" s="14" t="n">
        <v>3</v>
      </c>
      <c r="F260" s="14" t="n">
        <v>2</v>
      </c>
      <c r="G260" s="14" t="n">
        <v>4</v>
      </c>
      <c r="H260" s="14" t="n">
        <v>0</v>
      </c>
    </row>
    <row r="261" customFormat="false" ht="11.25" hidden="false" customHeight="false" outlineLevel="0" collapsed="false">
      <c r="A261" s="13" t="s">
        <v>522</v>
      </c>
      <c r="B261" s="13" t="s">
        <v>523</v>
      </c>
      <c r="C261" s="13" t="s">
        <v>14</v>
      </c>
      <c r="D261" s="14" t="n">
        <v>50</v>
      </c>
      <c r="E261" s="14" t="n">
        <v>70</v>
      </c>
      <c r="F261" s="14" t="n">
        <v>70</v>
      </c>
      <c r="G261" s="14" t="n">
        <v>80</v>
      </c>
      <c r="H261" s="14" t="n">
        <v>10</v>
      </c>
    </row>
    <row r="262" customFormat="false" ht="11.25" hidden="false" customHeight="false" outlineLevel="0" collapsed="false">
      <c r="A262" s="13" t="s">
        <v>524</v>
      </c>
      <c r="B262" s="13" t="s">
        <v>525</v>
      </c>
      <c r="C262" s="13" t="s">
        <v>14</v>
      </c>
      <c r="D262" s="14" t="n">
        <v>0</v>
      </c>
      <c r="E262" s="14" t="n">
        <v>101</v>
      </c>
      <c r="F262" s="14" t="n">
        <v>95</v>
      </c>
      <c r="G262" s="14" t="n">
        <v>24</v>
      </c>
      <c r="H262" s="14" t="n">
        <v>33</v>
      </c>
    </row>
    <row r="263" customFormat="false" ht="11.25" hidden="false" customHeight="false" outlineLevel="0" collapsed="false">
      <c r="A263" s="13" t="s">
        <v>526</v>
      </c>
      <c r="B263" s="13" t="s">
        <v>527</v>
      </c>
      <c r="C263" s="13" t="s">
        <v>14</v>
      </c>
      <c r="D263" s="14" t="n">
        <v>4</v>
      </c>
      <c r="E263" s="14" t="n">
        <v>4</v>
      </c>
      <c r="F263" s="14" t="n">
        <v>0</v>
      </c>
      <c r="G263" s="14" t="n">
        <v>17</v>
      </c>
      <c r="H263" s="14" t="n">
        <v>3</v>
      </c>
    </row>
    <row r="264" customFormat="false" ht="11.25" hidden="false" customHeight="false" outlineLevel="0" collapsed="false">
      <c r="A264" s="13" t="s">
        <v>528</v>
      </c>
      <c r="B264" s="13" t="s">
        <v>529</v>
      </c>
      <c r="C264" s="13" t="s">
        <v>294</v>
      </c>
      <c r="D264" s="14" t="n">
        <v>226.44</v>
      </c>
      <c r="E264" s="14" t="n">
        <v>376.38</v>
      </c>
      <c r="F264" s="14" t="n">
        <v>313</v>
      </c>
      <c r="G264" s="14" t="n">
        <v>359.7</v>
      </c>
      <c r="H264" s="14" t="n">
        <v>90.3</v>
      </c>
    </row>
    <row r="265" customFormat="false" ht="11.25" hidden="false" customHeight="false" outlineLevel="0" collapsed="false">
      <c r="A265" s="13" t="s">
        <v>530</v>
      </c>
      <c r="B265" s="13" t="s">
        <v>531</v>
      </c>
      <c r="C265" s="13" t="s">
        <v>14</v>
      </c>
      <c r="D265" s="14" t="n">
        <v>622</v>
      </c>
      <c r="E265" s="14" t="n">
        <v>649</v>
      </c>
      <c r="F265" s="14" t="n">
        <v>496</v>
      </c>
      <c r="G265" s="14" t="n">
        <v>947</v>
      </c>
      <c r="H265" s="14" t="n">
        <v>380</v>
      </c>
    </row>
    <row r="266" customFormat="false" ht="11.25" hidden="false" customHeight="false" outlineLevel="0" collapsed="false">
      <c r="A266" s="13" t="s">
        <v>532</v>
      </c>
      <c r="B266" s="13" t="s">
        <v>533</v>
      </c>
      <c r="C266" s="13" t="s">
        <v>14</v>
      </c>
      <c r="D266" s="14" t="n">
        <v>72</v>
      </c>
      <c r="E266" s="14" t="n">
        <v>103</v>
      </c>
      <c r="F266" s="14" t="n">
        <v>53</v>
      </c>
      <c r="G266" s="14" t="n">
        <v>8</v>
      </c>
      <c r="H266" s="14" t="n">
        <v>29</v>
      </c>
    </row>
    <row r="267" customFormat="false" ht="11.25" hidden="false" customHeight="false" outlineLevel="0" collapsed="false">
      <c r="A267" s="13" t="s">
        <v>534</v>
      </c>
      <c r="B267" s="13" t="s">
        <v>535</v>
      </c>
      <c r="C267" s="13" t="s">
        <v>14</v>
      </c>
      <c r="D267" s="14" t="n">
        <v>354</v>
      </c>
      <c r="E267" s="14" t="n">
        <v>290</v>
      </c>
      <c r="F267" s="14" t="n">
        <v>307</v>
      </c>
      <c r="G267" s="14" t="n">
        <v>302</v>
      </c>
      <c r="H267" s="14" t="n">
        <v>226</v>
      </c>
    </row>
    <row r="268" customFormat="false" ht="11.25" hidden="false" customHeight="false" outlineLevel="0" collapsed="false">
      <c r="A268" s="13" t="s">
        <v>536</v>
      </c>
      <c r="B268" s="13" t="s">
        <v>537</v>
      </c>
      <c r="C268" s="13" t="s">
        <v>14</v>
      </c>
      <c r="D268" s="14" t="n">
        <v>0</v>
      </c>
      <c r="E268" s="14" t="n">
        <v>0</v>
      </c>
      <c r="F268" s="14" t="n">
        <v>8</v>
      </c>
      <c r="G268" s="14" t="n">
        <v>1</v>
      </c>
      <c r="H268" s="14" t="n">
        <v>1</v>
      </c>
    </row>
    <row r="269" customFormat="false" ht="11.25" hidden="false" customHeight="false" outlineLevel="0" collapsed="false">
      <c r="A269" s="13" t="s">
        <v>538</v>
      </c>
      <c r="B269" s="13" t="s">
        <v>539</v>
      </c>
      <c r="C269" s="13" t="s">
        <v>14</v>
      </c>
      <c r="D269" s="14" t="n">
        <v>0</v>
      </c>
      <c r="E269" s="14" t="n">
        <v>19</v>
      </c>
      <c r="F269" s="14" t="n">
        <v>20</v>
      </c>
      <c r="G269" s="14" t="n">
        <v>14</v>
      </c>
      <c r="H269" s="14" t="n">
        <v>6</v>
      </c>
    </row>
    <row r="270" customFormat="false" ht="11.25" hidden="false" customHeight="false" outlineLevel="0" collapsed="false">
      <c r="A270" s="13" t="s">
        <v>540</v>
      </c>
      <c r="B270" s="13" t="s">
        <v>541</v>
      </c>
      <c r="C270" s="13" t="s">
        <v>14</v>
      </c>
      <c r="D270" s="14" t="n">
        <v>0</v>
      </c>
      <c r="E270" s="14" t="n">
        <v>0</v>
      </c>
      <c r="F270" s="14" t="n">
        <v>0</v>
      </c>
      <c r="G270" s="14" t="n">
        <v>16</v>
      </c>
      <c r="H270" s="14" t="n">
        <v>2</v>
      </c>
    </row>
    <row r="271" customFormat="false" ht="11.25" hidden="false" customHeight="false" outlineLevel="0" collapsed="false">
      <c r="A271" s="13" t="s">
        <v>542</v>
      </c>
      <c r="B271" s="13" t="s">
        <v>543</v>
      </c>
      <c r="C271" s="13" t="s">
        <v>185</v>
      </c>
      <c r="D271" s="14" t="n">
        <v>0</v>
      </c>
      <c r="E271" s="14" t="n">
        <v>85.5</v>
      </c>
      <c r="F271" s="14" t="n">
        <v>73</v>
      </c>
      <c r="G271" s="14" t="n">
        <v>79.5</v>
      </c>
      <c r="H271" s="14" t="n">
        <v>52</v>
      </c>
    </row>
    <row r="272" customFormat="false" ht="11.25" hidden="false" customHeight="false" outlineLevel="0" collapsed="false">
      <c r="A272" s="13" t="s">
        <v>544</v>
      </c>
      <c r="B272" s="13" t="s">
        <v>545</v>
      </c>
      <c r="C272" s="13" t="s">
        <v>14</v>
      </c>
      <c r="D272" s="14" t="n">
        <v>0</v>
      </c>
      <c r="E272" s="14" t="n">
        <v>1</v>
      </c>
      <c r="F272" s="14" t="n">
        <v>0</v>
      </c>
      <c r="G272" s="14" t="n">
        <v>11</v>
      </c>
      <c r="H272" s="14" t="n">
        <v>0</v>
      </c>
    </row>
    <row r="273" customFormat="false" ht="11.25" hidden="false" customHeight="false" outlineLevel="0" collapsed="false">
      <c r="A273" s="13" t="s">
        <v>546</v>
      </c>
      <c r="B273" s="13" t="s">
        <v>547</v>
      </c>
      <c r="C273" s="13" t="s">
        <v>14</v>
      </c>
      <c r="D273" s="14" t="n">
        <v>63</v>
      </c>
      <c r="E273" s="14" t="n">
        <v>57</v>
      </c>
      <c r="F273" s="14" t="n">
        <v>15</v>
      </c>
      <c r="G273" s="14" t="n">
        <v>3</v>
      </c>
      <c r="H273" s="14" t="n">
        <v>6</v>
      </c>
    </row>
    <row r="274" customFormat="false" ht="11.25" hidden="false" customHeight="false" outlineLevel="0" collapsed="false">
      <c r="A274" s="13" t="s">
        <v>548</v>
      </c>
      <c r="B274" s="13" t="s">
        <v>549</v>
      </c>
      <c r="C274" s="13" t="s">
        <v>14</v>
      </c>
      <c r="D274" s="14" t="n">
        <v>471</v>
      </c>
      <c r="E274" s="14" t="n">
        <v>475</v>
      </c>
      <c r="F274" s="14" t="n">
        <v>540</v>
      </c>
      <c r="G274" s="14" t="n">
        <v>382</v>
      </c>
      <c r="H274" s="14" t="n">
        <v>149</v>
      </c>
    </row>
    <row r="275" customFormat="false" ht="11.25" hidden="false" customHeight="false" outlineLevel="0" collapsed="false">
      <c r="A275" s="13" t="s">
        <v>550</v>
      </c>
      <c r="B275" s="13" t="s">
        <v>551</v>
      </c>
      <c r="C275" s="13" t="s">
        <v>14</v>
      </c>
      <c r="D275" s="14" t="n">
        <v>1</v>
      </c>
      <c r="E275" s="14" t="n">
        <v>0</v>
      </c>
      <c r="F275" s="14" t="n">
        <v>12</v>
      </c>
      <c r="G275" s="14" t="n">
        <v>1</v>
      </c>
      <c r="H275" s="14" t="n">
        <v>0</v>
      </c>
    </row>
    <row r="276" customFormat="false" ht="11.25" hidden="false" customHeight="false" outlineLevel="0" collapsed="false">
      <c r="A276" s="13" t="s">
        <v>552</v>
      </c>
      <c r="B276" s="13" t="s">
        <v>553</v>
      </c>
      <c r="C276" s="13" t="s">
        <v>14</v>
      </c>
      <c r="D276" s="14" t="n">
        <v>62</v>
      </c>
      <c r="E276" s="14" t="n">
        <v>45</v>
      </c>
      <c r="F276" s="14" t="n">
        <v>18</v>
      </c>
      <c r="G276" s="14" t="n">
        <v>19</v>
      </c>
      <c r="H276" s="14" t="n">
        <v>4</v>
      </c>
    </row>
    <row r="277" customFormat="false" ht="11.25" hidden="false" customHeight="false" outlineLevel="0" collapsed="false">
      <c r="A277" s="13" t="s">
        <v>554</v>
      </c>
      <c r="B277" s="13" t="s">
        <v>555</v>
      </c>
      <c r="C277" s="13" t="s">
        <v>185</v>
      </c>
      <c r="D277" s="14" t="n">
        <v>3.78</v>
      </c>
      <c r="E277" s="14" t="n">
        <v>75.9</v>
      </c>
      <c r="F277" s="14" t="n">
        <v>88.74</v>
      </c>
      <c r="G277" s="14" t="n">
        <v>101.78</v>
      </c>
      <c r="H277" s="14" t="n">
        <v>63.24</v>
      </c>
    </row>
    <row r="278" customFormat="false" ht="11.25" hidden="false" customHeight="false" outlineLevel="0" collapsed="false">
      <c r="A278" s="13" t="s">
        <v>556</v>
      </c>
      <c r="B278" s="13" t="s">
        <v>557</v>
      </c>
      <c r="C278" s="13" t="s">
        <v>14</v>
      </c>
      <c r="D278" s="14" t="n">
        <v>0</v>
      </c>
      <c r="E278" s="14" t="n">
        <v>0</v>
      </c>
      <c r="F278" s="14" t="n">
        <v>0</v>
      </c>
      <c r="G278" s="14" t="n">
        <v>12</v>
      </c>
      <c r="H278" s="14" t="n">
        <v>0</v>
      </c>
    </row>
    <row r="279" customFormat="false" ht="11.25" hidden="false" customHeight="false" outlineLevel="0" collapsed="false">
      <c r="A279" s="13" t="s">
        <v>558</v>
      </c>
      <c r="B279" s="13" t="s">
        <v>559</v>
      </c>
      <c r="C279" s="13" t="s">
        <v>14</v>
      </c>
      <c r="D279" s="14" t="n">
        <v>50</v>
      </c>
      <c r="E279" s="14" t="n">
        <v>3</v>
      </c>
      <c r="F279" s="14" t="n">
        <v>78</v>
      </c>
      <c r="G279" s="14" t="n">
        <v>7</v>
      </c>
      <c r="H279" s="14" t="n">
        <v>21</v>
      </c>
    </row>
    <row r="280" customFormat="false" ht="11.25" hidden="false" customHeight="false" outlineLevel="0" collapsed="false">
      <c r="A280" s="13" t="s">
        <v>560</v>
      </c>
      <c r="B280" s="13" t="s">
        <v>561</v>
      </c>
      <c r="C280" s="13" t="s">
        <v>14</v>
      </c>
      <c r="D280" s="14" t="n">
        <v>3</v>
      </c>
      <c r="E280" s="14" t="n">
        <v>18</v>
      </c>
      <c r="F280" s="14" t="n">
        <v>11</v>
      </c>
      <c r="G280" s="14" t="n">
        <v>14</v>
      </c>
      <c r="H280" s="14" t="n">
        <v>7</v>
      </c>
    </row>
    <row r="281" customFormat="false" ht="11.25" hidden="false" customHeight="false" outlineLevel="0" collapsed="false">
      <c r="A281" s="13" t="s">
        <v>562</v>
      </c>
      <c r="B281" s="13" t="s">
        <v>563</v>
      </c>
      <c r="C281" s="13" t="s">
        <v>14</v>
      </c>
      <c r="D281" s="14" t="n">
        <v>40</v>
      </c>
      <c r="E281" s="14" t="n">
        <v>47</v>
      </c>
      <c r="F281" s="14" t="n">
        <v>19</v>
      </c>
      <c r="G281" s="14" t="n">
        <v>50</v>
      </c>
      <c r="H281" s="14" t="n">
        <v>9</v>
      </c>
    </row>
    <row r="282" customFormat="false" ht="11.25" hidden="false" customHeight="false" outlineLevel="0" collapsed="false">
      <c r="A282" s="13" t="s">
        <v>564</v>
      </c>
      <c r="B282" s="13" t="s">
        <v>565</v>
      </c>
      <c r="C282" s="13" t="s">
        <v>14</v>
      </c>
      <c r="D282" s="14" t="n">
        <v>910</v>
      </c>
      <c r="E282" s="14" t="n">
        <v>2020</v>
      </c>
      <c r="F282" s="14" t="n">
        <v>600</v>
      </c>
      <c r="G282" s="14" t="n">
        <v>700</v>
      </c>
      <c r="H282" s="14" t="n">
        <v>120</v>
      </c>
    </row>
    <row r="283" customFormat="false" ht="11.25" hidden="false" customHeight="false" outlineLevel="0" collapsed="false">
      <c r="A283" s="13" t="s">
        <v>566</v>
      </c>
      <c r="B283" s="13" t="s">
        <v>567</v>
      </c>
      <c r="C283" s="13" t="s">
        <v>14</v>
      </c>
      <c r="D283" s="14" t="n">
        <v>910</v>
      </c>
      <c r="E283" s="14" t="n">
        <v>2100</v>
      </c>
      <c r="F283" s="14" t="n">
        <v>600</v>
      </c>
      <c r="G283" s="14" t="n">
        <v>700</v>
      </c>
      <c r="H283" s="14" t="n">
        <v>40</v>
      </c>
    </row>
    <row r="284" customFormat="false" ht="11.25" hidden="false" customHeight="false" outlineLevel="0" collapsed="false">
      <c r="A284" s="13" t="s">
        <v>568</v>
      </c>
      <c r="B284" s="13" t="s">
        <v>569</v>
      </c>
      <c r="C284" s="13" t="s">
        <v>14</v>
      </c>
      <c r="D284" s="14" t="n">
        <v>199</v>
      </c>
      <c r="E284" s="14" t="n">
        <v>266</v>
      </c>
      <c r="F284" s="14" t="n">
        <v>38</v>
      </c>
      <c r="G284" s="14" t="n">
        <v>101</v>
      </c>
      <c r="H284" s="14" t="n">
        <v>50</v>
      </c>
    </row>
    <row r="285" customFormat="false" ht="11.25" hidden="false" customHeight="false" outlineLevel="0" collapsed="false">
      <c r="A285" s="13" t="s">
        <v>570</v>
      </c>
      <c r="B285" s="13" t="s">
        <v>571</v>
      </c>
      <c r="C285" s="13" t="s">
        <v>14</v>
      </c>
      <c r="D285" s="14" t="n">
        <v>0</v>
      </c>
      <c r="E285" s="14" t="n">
        <v>28</v>
      </c>
      <c r="F285" s="14" t="n">
        <v>20</v>
      </c>
      <c r="G285" s="14" t="n">
        <v>0</v>
      </c>
      <c r="H285" s="14" t="n">
        <v>0</v>
      </c>
    </row>
    <row r="286" customFormat="false" ht="11.25" hidden="false" customHeight="false" outlineLevel="0" collapsed="false">
      <c r="A286" s="13" t="s">
        <v>572</v>
      </c>
      <c r="B286" s="13" t="s">
        <v>573</v>
      </c>
      <c r="C286" s="13" t="s">
        <v>14</v>
      </c>
      <c r="D286" s="14" t="n">
        <v>201</v>
      </c>
      <c r="E286" s="14" t="n">
        <v>80</v>
      </c>
      <c r="F286" s="14" t="n">
        <v>281</v>
      </c>
      <c r="G286" s="14" t="n">
        <v>358</v>
      </c>
      <c r="H286" s="14" t="n">
        <v>131</v>
      </c>
    </row>
    <row r="287" customFormat="false" ht="11.25" hidden="false" customHeight="false" outlineLevel="0" collapsed="false">
      <c r="A287" s="13" t="s">
        <v>574</v>
      </c>
      <c r="B287" s="13" t="s">
        <v>575</v>
      </c>
      <c r="C287" s="13" t="s">
        <v>14</v>
      </c>
      <c r="D287" s="14" t="n">
        <v>2</v>
      </c>
      <c r="E287" s="14" t="n">
        <v>4</v>
      </c>
      <c r="F287" s="14" t="n">
        <v>14</v>
      </c>
      <c r="G287" s="14" t="n">
        <v>4</v>
      </c>
      <c r="H287" s="14" t="n">
        <v>1</v>
      </c>
    </row>
    <row r="288" customFormat="false" ht="11.25" hidden="false" customHeight="false" outlineLevel="0" collapsed="false">
      <c r="A288" s="13" t="s">
        <v>576</v>
      </c>
      <c r="B288" s="13" t="s">
        <v>577</v>
      </c>
      <c r="C288" s="13" t="s">
        <v>14</v>
      </c>
      <c r="D288" s="14" t="n">
        <v>2</v>
      </c>
      <c r="E288" s="14" t="n">
        <v>5</v>
      </c>
      <c r="F288" s="14" t="n">
        <v>7</v>
      </c>
      <c r="G288" s="14" t="n">
        <v>5</v>
      </c>
      <c r="H288" s="14" t="n">
        <v>1</v>
      </c>
    </row>
    <row r="289" customFormat="false" ht="11.25" hidden="false" customHeight="false" outlineLevel="0" collapsed="false">
      <c r="A289" s="13" t="s">
        <v>578</v>
      </c>
      <c r="B289" s="13" t="s">
        <v>579</v>
      </c>
      <c r="C289" s="13" t="s">
        <v>14</v>
      </c>
      <c r="D289" s="14" t="n">
        <v>249</v>
      </c>
      <c r="E289" s="14" t="n">
        <v>561</v>
      </c>
      <c r="F289" s="14" t="n">
        <v>401</v>
      </c>
      <c r="G289" s="14" t="n">
        <v>16</v>
      </c>
      <c r="H289" s="14" t="n">
        <v>21</v>
      </c>
    </row>
    <row r="290" customFormat="false" ht="11.25" hidden="false" customHeight="false" outlineLevel="0" collapsed="false">
      <c r="A290" s="13" t="s">
        <v>580</v>
      </c>
      <c r="B290" s="13" t="s">
        <v>581</v>
      </c>
      <c r="C290" s="13" t="s">
        <v>14</v>
      </c>
      <c r="D290" s="14" t="n">
        <v>14</v>
      </c>
      <c r="E290" s="14" t="n">
        <v>11</v>
      </c>
      <c r="F290" s="14" t="n">
        <v>0</v>
      </c>
      <c r="G290" s="14" t="n">
        <v>0</v>
      </c>
      <c r="H290" s="14" t="n">
        <v>0</v>
      </c>
    </row>
    <row r="291" customFormat="false" ht="11.25" hidden="false" customHeight="false" outlineLevel="0" collapsed="false">
      <c r="A291" s="13" t="s">
        <v>582</v>
      </c>
      <c r="B291" s="13" t="s">
        <v>583</v>
      </c>
      <c r="C291" s="13" t="s">
        <v>185</v>
      </c>
      <c r="D291" s="14" t="n">
        <v>19</v>
      </c>
      <c r="E291" s="14" t="n">
        <v>19</v>
      </c>
      <c r="F291" s="14" t="n">
        <v>19</v>
      </c>
      <c r="G291" s="14" t="n">
        <v>37</v>
      </c>
      <c r="H291" s="14" t="n">
        <v>19</v>
      </c>
    </row>
    <row r="292" customFormat="false" ht="11.25" hidden="false" customHeight="false" outlineLevel="0" collapsed="false">
      <c r="A292" s="13" t="s">
        <v>584</v>
      </c>
      <c r="B292" s="13" t="s">
        <v>585</v>
      </c>
      <c r="C292" s="13" t="s">
        <v>14</v>
      </c>
      <c r="D292" s="14" t="n">
        <v>26</v>
      </c>
      <c r="E292" s="14" t="n">
        <v>56</v>
      </c>
      <c r="F292" s="14" t="n">
        <v>19</v>
      </c>
      <c r="G292" s="14" t="n">
        <v>40.1</v>
      </c>
      <c r="H292" s="14" t="n">
        <v>2</v>
      </c>
    </row>
    <row r="293" customFormat="false" ht="11.25" hidden="false" customHeight="false" outlineLevel="0" collapsed="false">
      <c r="A293" s="13" t="s">
        <v>586</v>
      </c>
      <c r="B293" s="13" t="s">
        <v>587</v>
      </c>
      <c r="C293" s="13" t="s">
        <v>14</v>
      </c>
      <c r="D293" s="14" t="n">
        <v>2</v>
      </c>
      <c r="E293" s="14" t="n">
        <v>3</v>
      </c>
      <c r="F293" s="14" t="n">
        <v>1</v>
      </c>
      <c r="G293" s="14" t="n">
        <v>2</v>
      </c>
      <c r="H293" s="14" t="n">
        <v>0</v>
      </c>
    </row>
    <row r="294" customFormat="false" ht="11.25" hidden="false" customHeight="false" outlineLevel="0" collapsed="false">
      <c r="A294" s="13" t="s">
        <v>588</v>
      </c>
      <c r="B294" s="13" t="s">
        <v>589</v>
      </c>
      <c r="C294" s="13" t="s">
        <v>14</v>
      </c>
      <c r="D294" s="14" t="n">
        <v>226</v>
      </c>
      <c r="E294" s="14" t="n">
        <v>159</v>
      </c>
      <c r="F294" s="14" t="n">
        <v>74</v>
      </c>
      <c r="G294" s="14" t="n">
        <v>200</v>
      </c>
      <c r="H294" s="14" t="n">
        <v>72</v>
      </c>
    </row>
    <row r="295" customFormat="false" ht="11.25" hidden="false" customHeight="false" outlineLevel="0" collapsed="false">
      <c r="A295" s="13" t="s">
        <v>590</v>
      </c>
      <c r="B295" s="13" t="s">
        <v>591</v>
      </c>
      <c r="C295" s="13" t="s">
        <v>14</v>
      </c>
      <c r="D295" s="14" t="n">
        <v>30</v>
      </c>
      <c r="E295" s="14" t="n">
        <v>89</v>
      </c>
      <c r="F295" s="14" t="n">
        <v>80</v>
      </c>
      <c r="G295" s="14" t="n">
        <v>112</v>
      </c>
      <c r="H295" s="14" t="n">
        <v>49</v>
      </c>
    </row>
    <row r="296" customFormat="false" ht="11.25" hidden="false" customHeight="false" outlineLevel="0" collapsed="false">
      <c r="A296" s="13" t="s">
        <v>592</v>
      </c>
      <c r="B296" s="13" t="s">
        <v>593</v>
      </c>
      <c r="C296" s="13" t="s">
        <v>14</v>
      </c>
      <c r="D296" s="14" t="n">
        <v>13</v>
      </c>
      <c r="E296" s="14" t="n">
        <v>43</v>
      </c>
      <c r="F296" s="14" t="n">
        <v>2</v>
      </c>
      <c r="G296" s="14" t="n">
        <v>10</v>
      </c>
      <c r="H296" s="14" t="n">
        <v>0</v>
      </c>
    </row>
    <row r="297" customFormat="false" ht="11.25" hidden="false" customHeight="false" outlineLevel="0" collapsed="false">
      <c r="A297" s="13" t="s">
        <v>594</v>
      </c>
      <c r="B297" s="13" t="s">
        <v>595</v>
      </c>
      <c r="C297" s="13" t="s">
        <v>14</v>
      </c>
      <c r="D297" s="14" t="n">
        <v>11</v>
      </c>
      <c r="E297" s="14" t="n">
        <v>34</v>
      </c>
      <c r="F297" s="14" t="n">
        <v>20.01</v>
      </c>
      <c r="G297" s="14" t="n">
        <v>6</v>
      </c>
      <c r="H297" s="14" t="n">
        <v>5</v>
      </c>
    </row>
    <row r="298" customFormat="false" ht="11.25" hidden="false" customHeight="false" outlineLevel="0" collapsed="false">
      <c r="A298" s="13" t="s">
        <v>596</v>
      </c>
      <c r="B298" s="13" t="s">
        <v>597</v>
      </c>
      <c r="C298" s="13" t="s">
        <v>185</v>
      </c>
      <c r="D298" s="14" t="n">
        <v>575</v>
      </c>
      <c r="E298" s="14" t="n">
        <v>1005</v>
      </c>
      <c r="F298" s="14" t="n">
        <v>960</v>
      </c>
      <c r="G298" s="14" t="n">
        <v>1000</v>
      </c>
      <c r="H298" s="14" t="n">
        <v>495</v>
      </c>
    </row>
    <row r="299" customFormat="false" ht="11.25" hidden="false" customHeight="false" outlineLevel="0" collapsed="false">
      <c r="A299" s="13" t="s">
        <v>598</v>
      </c>
      <c r="B299" s="13" t="s">
        <v>599</v>
      </c>
      <c r="C299" s="13" t="s">
        <v>14</v>
      </c>
      <c r="D299" s="14" t="n">
        <v>33</v>
      </c>
      <c r="E299" s="14" t="n">
        <v>41</v>
      </c>
      <c r="F299" s="14" t="n">
        <v>38</v>
      </c>
      <c r="G299" s="14" t="n">
        <v>48</v>
      </c>
      <c r="H299" s="14" t="n">
        <v>24</v>
      </c>
    </row>
    <row r="300" customFormat="false" ht="11.25" hidden="false" customHeight="false" outlineLevel="0" collapsed="false">
      <c r="A300" s="13" t="s">
        <v>600</v>
      </c>
      <c r="B300" s="13" t="s">
        <v>601</v>
      </c>
      <c r="C300" s="13" t="s">
        <v>14</v>
      </c>
      <c r="D300" s="14" t="n">
        <v>0</v>
      </c>
      <c r="E300" s="14" t="n">
        <v>0</v>
      </c>
      <c r="F300" s="14" t="n">
        <v>12</v>
      </c>
      <c r="G300" s="14" t="n">
        <v>0</v>
      </c>
      <c r="H300" s="14" t="n">
        <v>0</v>
      </c>
    </row>
    <row r="301" customFormat="false" ht="11.25" hidden="false" customHeight="false" outlineLevel="0" collapsed="false">
      <c r="A301" s="13" t="s">
        <v>602</v>
      </c>
      <c r="B301" s="13" t="s">
        <v>603</v>
      </c>
      <c r="C301" s="13" t="s">
        <v>14</v>
      </c>
      <c r="D301" s="14" t="n">
        <v>5</v>
      </c>
      <c r="E301" s="14" t="n">
        <v>7</v>
      </c>
      <c r="F301" s="14" t="n">
        <v>8</v>
      </c>
      <c r="G301" s="14" t="n">
        <v>36</v>
      </c>
      <c r="H301" s="14" t="n">
        <v>6</v>
      </c>
    </row>
    <row r="302" customFormat="false" ht="11.25" hidden="false" customHeight="false" outlineLevel="0" collapsed="false">
      <c r="A302" s="13" t="s">
        <v>604</v>
      </c>
      <c r="B302" s="13" t="s">
        <v>605</v>
      </c>
      <c r="C302" s="13" t="s">
        <v>294</v>
      </c>
      <c r="D302" s="14" t="n">
        <v>0</v>
      </c>
      <c r="E302" s="14" t="n">
        <v>94</v>
      </c>
      <c r="F302" s="14" t="n">
        <v>0</v>
      </c>
      <c r="G302" s="14" t="n">
        <v>2.5</v>
      </c>
      <c r="H302" s="14" t="n">
        <v>6</v>
      </c>
    </row>
    <row r="303" customFormat="false" ht="11.25" hidden="false" customHeight="false" outlineLevel="0" collapsed="false">
      <c r="A303" s="13" t="s">
        <v>606</v>
      </c>
      <c r="B303" s="13" t="s">
        <v>607</v>
      </c>
      <c r="C303" s="13" t="s">
        <v>14</v>
      </c>
      <c r="D303" s="14" t="n">
        <v>0</v>
      </c>
      <c r="E303" s="14" t="n">
        <v>0</v>
      </c>
      <c r="F303" s="14" t="n">
        <v>0</v>
      </c>
      <c r="G303" s="14" t="n">
        <v>1</v>
      </c>
      <c r="H303" s="14" t="n">
        <v>0</v>
      </c>
    </row>
    <row r="304" customFormat="false" ht="11.25" hidden="false" customHeight="false" outlineLevel="0" collapsed="false">
      <c r="A304" s="13" t="s">
        <v>608</v>
      </c>
      <c r="B304" s="13" t="s">
        <v>609</v>
      </c>
      <c r="C304" s="13" t="s">
        <v>14</v>
      </c>
      <c r="D304" s="14" t="n">
        <v>107</v>
      </c>
      <c r="E304" s="14" t="n">
        <v>83</v>
      </c>
      <c r="F304" s="14" t="n">
        <v>203</v>
      </c>
      <c r="G304" s="14" t="n">
        <v>291</v>
      </c>
      <c r="H304" s="14" t="n">
        <v>83</v>
      </c>
    </row>
    <row r="305" customFormat="false" ht="11.25" hidden="false" customHeight="false" outlineLevel="0" collapsed="false">
      <c r="A305" s="13" t="s">
        <v>610</v>
      </c>
      <c r="B305" s="13" t="s">
        <v>611</v>
      </c>
      <c r="C305" s="13" t="s">
        <v>14</v>
      </c>
      <c r="D305" s="14" t="n">
        <v>0</v>
      </c>
      <c r="E305" s="14" t="n">
        <v>1</v>
      </c>
      <c r="F305" s="14" t="n">
        <v>1</v>
      </c>
      <c r="G305" s="14" t="n">
        <v>0</v>
      </c>
      <c r="H305" s="14" t="n">
        <v>0</v>
      </c>
    </row>
    <row r="306" customFormat="false" ht="11.25" hidden="false" customHeight="false" outlineLevel="0" collapsed="false">
      <c r="A306" s="13" t="s">
        <v>612</v>
      </c>
      <c r="B306" s="13" t="s">
        <v>613</v>
      </c>
      <c r="C306" s="13" t="s">
        <v>14</v>
      </c>
      <c r="D306" s="14" t="n">
        <v>6</v>
      </c>
      <c r="E306" s="14" t="n">
        <v>3</v>
      </c>
      <c r="F306" s="14" t="n">
        <v>0</v>
      </c>
      <c r="G306" s="14" t="n">
        <v>5</v>
      </c>
      <c r="H306" s="14" t="n">
        <v>0</v>
      </c>
    </row>
    <row r="307" customFormat="false" ht="11.25" hidden="false" customHeight="false" outlineLevel="0" collapsed="false">
      <c r="A307" s="13" t="s">
        <v>614</v>
      </c>
      <c r="B307" s="13" t="s">
        <v>615</v>
      </c>
      <c r="C307" s="13" t="s">
        <v>14</v>
      </c>
      <c r="D307" s="14" t="n">
        <v>47689</v>
      </c>
      <c r="E307" s="14" t="n">
        <v>42347</v>
      </c>
      <c r="F307" s="14" t="n">
        <v>46205</v>
      </c>
      <c r="G307" s="14" t="n">
        <v>34930</v>
      </c>
      <c r="H307" s="14" t="n">
        <v>17186</v>
      </c>
    </row>
    <row r="308" customFormat="false" ht="11.25" hidden="false" customHeight="false" outlineLevel="0" collapsed="false">
      <c r="A308" s="13" t="s">
        <v>616</v>
      </c>
      <c r="B308" s="13" t="s">
        <v>617</v>
      </c>
      <c r="C308" s="13" t="s">
        <v>69</v>
      </c>
      <c r="D308" s="14" t="n">
        <v>385</v>
      </c>
      <c r="E308" s="14" t="n">
        <v>340</v>
      </c>
      <c r="F308" s="14" t="n">
        <v>20</v>
      </c>
      <c r="G308" s="14" t="n">
        <v>0</v>
      </c>
      <c r="H308" s="14" t="n">
        <v>60</v>
      </c>
    </row>
    <row r="309" customFormat="false" ht="11.25" hidden="false" customHeight="false" outlineLevel="0" collapsed="false">
      <c r="A309" s="13" t="s">
        <v>618</v>
      </c>
      <c r="B309" s="13" t="s">
        <v>619</v>
      </c>
      <c r="C309" s="13" t="s">
        <v>14</v>
      </c>
      <c r="D309" s="14" t="n">
        <v>25</v>
      </c>
      <c r="E309" s="14" t="n">
        <v>0</v>
      </c>
      <c r="F309" s="14" t="n">
        <v>0</v>
      </c>
      <c r="G309" s="14" t="n">
        <v>11</v>
      </c>
      <c r="H309" s="14" t="n">
        <v>0</v>
      </c>
    </row>
    <row r="310" customFormat="false" ht="11.25" hidden="false" customHeight="false" outlineLevel="0" collapsed="false">
      <c r="A310" s="13" t="s">
        <v>620</v>
      </c>
      <c r="B310" s="13" t="s">
        <v>621</v>
      </c>
      <c r="C310" s="13" t="s">
        <v>14</v>
      </c>
      <c r="D310" s="14" t="n">
        <v>0</v>
      </c>
      <c r="E310" s="14" t="n">
        <v>0</v>
      </c>
      <c r="F310" s="14" t="n">
        <v>0</v>
      </c>
      <c r="G310" s="14" t="n">
        <v>18</v>
      </c>
      <c r="H310" s="14" t="n">
        <v>18</v>
      </c>
    </row>
    <row r="311" customFormat="false" ht="11.25" hidden="false" customHeight="false" outlineLevel="0" collapsed="false">
      <c r="A311" s="13" t="s">
        <v>622</v>
      </c>
      <c r="B311" s="13" t="s">
        <v>623</v>
      </c>
      <c r="C311" s="13" t="s">
        <v>14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36</v>
      </c>
    </row>
    <row r="312" customFormat="false" ht="11.25" hidden="false" customHeight="false" outlineLevel="0" collapsed="false">
      <c r="A312" s="13" t="s">
        <v>624</v>
      </c>
      <c r="B312" s="13" t="s">
        <v>625</v>
      </c>
      <c r="C312" s="13" t="s">
        <v>14</v>
      </c>
      <c r="D312" s="14" t="n">
        <v>0</v>
      </c>
      <c r="E312" s="14" t="n">
        <v>8</v>
      </c>
      <c r="F312" s="14" t="n">
        <v>108</v>
      </c>
      <c r="G312" s="14" t="n">
        <v>53</v>
      </c>
      <c r="H312" s="14" t="n">
        <v>43</v>
      </c>
    </row>
    <row r="313" customFormat="false" ht="11.25" hidden="false" customHeight="false" outlineLevel="0" collapsed="false">
      <c r="A313" s="13" t="s">
        <v>626</v>
      </c>
      <c r="B313" s="13" t="s">
        <v>627</v>
      </c>
      <c r="C313" s="13" t="s">
        <v>14</v>
      </c>
      <c r="D313" s="14" t="n">
        <v>47</v>
      </c>
      <c r="E313" s="14" t="n">
        <v>25</v>
      </c>
      <c r="F313" s="14" t="n">
        <v>6</v>
      </c>
      <c r="G313" s="14" t="n">
        <v>26</v>
      </c>
      <c r="H313" s="14" t="n">
        <v>10</v>
      </c>
    </row>
    <row r="314" customFormat="false" ht="11.25" hidden="false" customHeight="false" outlineLevel="0" collapsed="false">
      <c r="A314" s="13" t="s">
        <v>628</v>
      </c>
      <c r="B314" s="13" t="s">
        <v>629</v>
      </c>
      <c r="C314" s="13" t="s">
        <v>14</v>
      </c>
      <c r="D314" s="14" t="n">
        <v>109</v>
      </c>
      <c r="E314" s="14" t="n">
        <v>60</v>
      </c>
      <c r="F314" s="14" t="n">
        <v>30</v>
      </c>
      <c r="G314" s="14" t="n">
        <v>20</v>
      </c>
      <c r="H314" s="14" t="n">
        <v>15</v>
      </c>
    </row>
    <row r="315" customFormat="false" ht="11.25" hidden="false" customHeight="false" outlineLevel="0" collapsed="false">
      <c r="A315" s="13" t="s">
        <v>630</v>
      </c>
      <c r="B315" s="13" t="s">
        <v>631</v>
      </c>
      <c r="C315" s="13" t="s">
        <v>14</v>
      </c>
      <c r="D315" s="14" t="n">
        <v>1</v>
      </c>
      <c r="E315" s="14" t="n">
        <v>21</v>
      </c>
      <c r="F315" s="14" t="n">
        <v>6</v>
      </c>
      <c r="G315" s="14" t="n">
        <v>10</v>
      </c>
      <c r="H315" s="14" t="n">
        <v>3</v>
      </c>
    </row>
    <row r="316" customFormat="false" ht="11.25" hidden="false" customHeight="false" outlineLevel="0" collapsed="false">
      <c r="A316" s="13" t="s">
        <v>632</v>
      </c>
      <c r="B316" s="13" t="s">
        <v>633</v>
      </c>
      <c r="C316" s="13" t="s">
        <v>14</v>
      </c>
      <c r="D316" s="14" t="n">
        <v>0</v>
      </c>
      <c r="E316" s="14" t="n">
        <v>0</v>
      </c>
      <c r="F316" s="14" t="n">
        <v>3</v>
      </c>
      <c r="G316" s="14" t="n">
        <v>0</v>
      </c>
      <c r="H316" s="14" t="n">
        <v>0</v>
      </c>
    </row>
    <row r="317" customFormat="false" ht="11.25" hidden="false" customHeight="false" outlineLevel="0" collapsed="false">
      <c r="A317" s="13" t="s">
        <v>634</v>
      </c>
      <c r="B317" s="13" t="s">
        <v>635</v>
      </c>
      <c r="C317" s="13" t="s">
        <v>69</v>
      </c>
      <c r="D317" s="14" t="n">
        <v>144.49</v>
      </c>
      <c r="E317" s="14" t="n">
        <v>213.5</v>
      </c>
      <c r="F317" s="14" t="n">
        <v>265</v>
      </c>
      <c r="G317" s="14" t="n">
        <v>213.9</v>
      </c>
      <c r="H317" s="14" t="n">
        <v>90.4</v>
      </c>
    </row>
    <row r="318" customFormat="false" ht="11.25" hidden="false" customHeight="false" outlineLevel="0" collapsed="false">
      <c r="A318" s="13" t="s">
        <v>636</v>
      </c>
      <c r="B318" s="13" t="s">
        <v>637</v>
      </c>
      <c r="C318" s="13" t="s">
        <v>14</v>
      </c>
      <c r="D318" s="14" t="n">
        <v>109</v>
      </c>
      <c r="E318" s="14" t="n">
        <v>91</v>
      </c>
      <c r="F318" s="14" t="n">
        <v>50</v>
      </c>
      <c r="G318" s="14" t="n">
        <v>20</v>
      </c>
      <c r="H318" s="14" t="n">
        <v>15</v>
      </c>
    </row>
    <row r="319" customFormat="false" ht="11.25" hidden="false" customHeight="false" outlineLevel="0" collapsed="false">
      <c r="A319" s="13" t="s">
        <v>638</v>
      </c>
      <c r="B319" s="13" t="s">
        <v>639</v>
      </c>
      <c r="C319" s="13" t="s">
        <v>14</v>
      </c>
      <c r="D319" s="14" t="n">
        <v>0</v>
      </c>
      <c r="E319" s="14" t="n">
        <v>0</v>
      </c>
      <c r="F319" s="14" t="n">
        <v>2</v>
      </c>
      <c r="G319" s="14" t="n">
        <v>2</v>
      </c>
      <c r="H319" s="14" t="n">
        <v>0</v>
      </c>
    </row>
    <row r="320" customFormat="false" ht="11.25" hidden="false" customHeight="false" outlineLevel="0" collapsed="false">
      <c r="A320" s="13" t="s">
        <v>640</v>
      </c>
      <c r="B320" s="13" t="s">
        <v>641</v>
      </c>
      <c r="C320" s="13" t="s">
        <v>69</v>
      </c>
      <c r="D320" s="14" t="n">
        <v>5</v>
      </c>
      <c r="E320" s="14" t="n">
        <v>12.5</v>
      </c>
      <c r="F320" s="14" t="n">
        <v>5</v>
      </c>
      <c r="G320" s="14" t="n">
        <v>17</v>
      </c>
      <c r="H320" s="14" t="n">
        <v>5</v>
      </c>
    </row>
    <row r="321" customFormat="false" ht="11.25" hidden="false" customHeight="false" outlineLevel="0" collapsed="false">
      <c r="A321" s="13" t="s">
        <v>642</v>
      </c>
      <c r="B321" s="13" t="s">
        <v>643</v>
      </c>
      <c r="C321" s="13" t="s">
        <v>14</v>
      </c>
      <c r="D321" s="14" t="n">
        <v>0</v>
      </c>
      <c r="E321" s="14" t="n">
        <v>0</v>
      </c>
      <c r="F321" s="14" t="n">
        <v>10</v>
      </c>
      <c r="G321" s="14" t="n">
        <v>0</v>
      </c>
      <c r="H321" s="14" t="n">
        <v>0</v>
      </c>
    </row>
    <row r="322" customFormat="false" ht="11.25" hidden="false" customHeight="false" outlineLevel="0" collapsed="false">
      <c r="A322" s="13" t="s">
        <v>644</v>
      </c>
      <c r="B322" s="13" t="s">
        <v>645</v>
      </c>
      <c r="C322" s="13" t="s">
        <v>14</v>
      </c>
      <c r="D322" s="14" t="n">
        <v>11</v>
      </c>
      <c r="E322" s="14" t="n">
        <v>10</v>
      </c>
      <c r="F322" s="14" t="n">
        <v>4</v>
      </c>
      <c r="G322" s="14" t="n">
        <v>18</v>
      </c>
      <c r="H322" s="14" t="n">
        <v>0</v>
      </c>
    </row>
    <row r="323" customFormat="false" ht="11.25" hidden="false" customHeight="false" outlineLevel="0" collapsed="false">
      <c r="A323" s="13" t="s">
        <v>646</v>
      </c>
      <c r="B323" s="13" t="s">
        <v>647</v>
      </c>
      <c r="C323" s="13" t="s">
        <v>14</v>
      </c>
      <c r="D323" s="14" t="n">
        <v>33</v>
      </c>
      <c r="E323" s="14" t="n">
        <v>71</v>
      </c>
      <c r="F323" s="14" t="n">
        <v>15</v>
      </c>
      <c r="G323" s="14" t="n">
        <v>24</v>
      </c>
      <c r="H323" s="14" t="n">
        <v>14</v>
      </c>
    </row>
    <row r="324" customFormat="false" ht="11.25" hidden="false" customHeight="false" outlineLevel="0" collapsed="false">
      <c r="A324" s="13" t="s">
        <v>648</v>
      </c>
      <c r="B324" s="13" t="s">
        <v>649</v>
      </c>
      <c r="C324" s="13" t="s">
        <v>14</v>
      </c>
      <c r="D324" s="14" t="n">
        <v>313</v>
      </c>
      <c r="E324" s="14" t="n">
        <v>445</v>
      </c>
      <c r="F324" s="14" t="n">
        <v>382</v>
      </c>
      <c r="G324" s="14" t="n">
        <v>441</v>
      </c>
      <c r="H324" s="14" t="n">
        <v>220</v>
      </c>
    </row>
    <row r="325" customFormat="false" ht="11.25" hidden="false" customHeight="false" outlineLevel="0" collapsed="false">
      <c r="A325" s="13" t="s">
        <v>650</v>
      </c>
      <c r="B325" s="13" t="s">
        <v>651</v>
      </c>
      <c r="C325" s="13" t="s">
        <v>14</v>
      </c>
      <c r="D325" s="14" t="n">
        <v>0</v>
      </c>
      <c r="E325" s="14" t="n">
        <v>60</v>
      </c>
      <c r="F325" s="14" t="n">
        <v>2</v>
      </c>
      <c r="G325" s="14" t="n">
        <v>0</v>
      </c>
      <c r="H325" s="14" t="n">
        <v>0</v>
      </c>
    </row>
    <row r="326" customFormat="false" ht="11.25" hidden="false" customHeight="false" outlineLevel="0" collapsed="false">
      <c r="A326" s="13" t="s">
        <v>652</v>
      </c>
      <c r="B326" s="13" t="s">
        <v>653</v>
      </c>
      <c r="C326" s="13" t="s">
        <v>14</v>
      </c>
      <c r="D326" s="14" t="n">
        <v>32</v>
      </c>
      <c r="E326" s="14" t="n">
        <v>93</v>
      </c>
      <c r="F326" s="14" t="n">
        <v>20</v>
      </c>
      <c r="G326" s="14" t="n">
        <v>35</v>
      </c>
      <c r="H326" s="14" t="n">
        <v>30</v>
      </c>
    </row>
    <row r="327" customFormat="false" ht="11.25" hidden="false" customHeight="false" outlineLevel="0" collapsed="false">
      <c r="A327" s="13" t="s">
        <v>654</v>
      </c>
      <c r="B327" s="13" t="s">
        <v>655</v>
      </c>
      <c r="C327" s="13" t="s">
        <v>294</v>
      </c>
      <c r="D327" s="14" t="n">
        <v>64</v>
      </c>
      <c r="E327" s="14" t="n">
        <v>75</v>
      </c>
      <c r="F327" s="14" t="n">
        <v>37.8</v>
      </c>
      <c r="G327" s="14" t="n">
        <v>56.2</v>
      </c>
      <c r="H327" s="14" t="n">
        <v>13</v>
      </c>
    </row>
    <row r="328" customFormat="false" ht="11.25" hidden="false" customHeight="false" outlineLevel="0" collapsed="false">
      <c r="A328" s="13" t="s">
        <v>656</v>
      </c>
      <c r="B328" s="13" t="s">
        <v>657</v>
      </c>
      <c r="C328" s="13" t="s">
        <v>14</v>
      </c>
      <c r="D328" s="14" t="n">
        <v>6</v>
      </c>
      <c r="E328" s="14" t="n">
        <v>7</v>
      </c>
      <c r="F328" s="14" t="n">
        <v>2</v>
      </c>
      <c r="G328" s="14" t="n">
        <v>4</v>
      </c>
      <c r="H328" s="14" t="n">
        <v>0</v>
      </c>
    </row>
    <row r="329" customFormat="false" ht="11.25" hidden="false" customHeight="false" outlineLevel="0" collapsed="false">
      <c r="A329" s="13" t="s">
        <v>658</v>
      </c>
      <c r="B329" s="13" t="s">
        <v>659</v>
      </c>
      <c r="C329" s="13" t="s">
        <v>14</v>
      </c>
      <c r="D329" s="14" t="n">
        <v>11</v>
      </c>
      <c r="E329" s="14" t="n">
        <v>10</v>
      </c>
      <c r="F329" s="14" t="n">
        <v>12</v>
      </c>
      <c r="G329" s="14" t="n">
        <v>4</v>
      </c>
      <c r="H329" s="14" t="n">
        <v>2</v>
      </c>
    </row>
    <row r="330" customFormat="false" ht="11.25" hidden="false" customHeight="false" outlineLevel="0" collapsed="false">
      <c r="A330" s="13" t="s">
        <v>660</v>
      </c>
      <c r="B330" s="13" t="s">
        <v>661</v>
      </c>
      <c r="C330" s="13" t="s">
        <v>294</v>
      </c>
      <c r="D330" s="14" t="n">
        <v>1296</v>
      </c>
      <c r="E330" s="14" t="n">
        <v>550</v>
      </c>
      <c r="F330" s="14" t="n">
        <v>450</v>
      </c>
      <c r="G330" s="14" t="n">
        <v>450</v>
      </c>
      <c r="H330" s="14" t="n">
        <v>200</v>
      </c>
    </row>
    <row r="331" customFormat="false" ht="11.25" hidden="false" customHeight="false" outlineLevel="0" collapsed="false">
      <c r="A331" s="13" t="s">
        <v>662</v>
      </c>
      <c r="B331" s="13" t="s">
        <v>663</v>
      </c>
      <c r="C331" s="13" t="s">
        <v>185</v>
      </c>
      <c r="D331" s="14" t="n">
        <v>76</v>
      </c>
      <c r="E331" s="14" t="n">
        <v>140</v>
      </c>
      <c r="F331" s="14" t="n">
        <v>112.8</v>
      </c>
      <c r="G331" s="14" t="n">
        <v>164.8</v>
      </c>
      <c r="H331" s="14" t="n">
        <v>56</v>
      </c>
    </row>
    <row r="332" customFormat="false" ht="11.25" hidden="false" customHeight="false" outlineLevel="0" collapsed="false">
      <c r="A332" s="13" t="s">
        <v>664</v>
      </c>
      <c r="B332" s="13" t="s">
        <v>665</v>
      </c>
      <c r="C332" s="13" t="s">
        <v>14</v>
      </c>
      <c r="D332" s="14" t="n">
        <v>144</v>
      </c>
      <c r="E332" s="14" t="n">
        <v>288</v>
      </c>
      <c r="F332" s="14" t="n">
        <v>144</v>
      </c>
      <c r="G332" s="14" t="n">
        <v>192</v>
      </c>
      <c r="H332" s="14" t="n">
        <v>48</v>
      </c>
    </row>
    <row r="333" customFormat="false" ht="11.25" hidden="false" customHeight="false" outlineLevel="0" collapsed="false">
      <c r="A333" s="13" t="s">
        <v>666</v>
      </c>
      <c r="B333" s="13" t="s">
        <v>667</v>
      </c>
      <c r="C333" s="13" t="s">
        <v>14</v>
      </c>
      <c r="D333" s="14" t="n">
        <v>2</v>
      </c>
      <c r="E333" s="14" t="n">
        <v>0</v>
      </c>
      <c r="F333" s="14" t="n">
        <v>0</v>
      </c>
      <c r="G333" s="14" t="n">
        <v>0</v>
      </c>
      <c r="H333" s="14" t="n">
        <v>1</v>
      </c>
    </row>
    <row r="334" customFormat="false" ht="11.25" hidden="false" customHeight="false" outlineLevel="0" collapsed="false">
      <c r="A334" s="13" t="s">
        <v>668</v>
      </c>
      <c r="B334" s="13" t="s">
        <v>669</v>
      </c>
      <c r="C334" s="13" t="s">
        <v>14</v>
      </c>
      <c r="D334" s="14" t="n">
        <v>212</v>
      </c>
      <c r="E334" s="14" t="n">
        <v>160</v>
      </c>
      <c r="F334" s="14" t="n">
        <v>72</v>
      </c>
      <c r="G334" s="14" t="n">
        <v>144</v>
      </c>
      <c r="H334" s="14" t="n">
        <v>48</v>
      </c>
    </row>
    <row r="335" customFormat="false" ht="11.25" hidden="false" customHeight="false" outlineLevel="0" collapsed="false">
      <c r="A335" s="13" t="s">
        <v>670</v>
      </c>
      <c r="B335" s="13" t="s">
        <v>671</v>
      </c>
      <c r="C335" s="13" t="s">
        <v>14</v>
      </c>
      <c r="D335" s="14" t="n">
        <v>0</v>
      </c>
      <c r="E335" s="14" t="n">
        <v>2</v>
      </c>
      <c r="F335" s="14" t="n">
        <v>0</v>
      </c>
      <c r="G335" s="14" t="n">
        <v>0</v>
      </c>
      <c r="H335" s="14" t="n">
        <v>0</v>
      </c>
    </row>
    <row r="336" customFormat="false" ht="11.25" hidden="false" customHeight="false" outlineLevel="0" collapsed="false">
      <c r="A336" s="13" t="s">
        <v>672</v>
      </c>
      <c r="B336" s="13" t="s">
        <v>673</v>
      </c>
      <c r="C336" s="13" t="s">
        <v>14</v>
      </c>
      <c r="D336" s="14" t="n">
        <v>1</v>
      </c>
      <c r="E336" s="14" t="n">
        <v>7</v>
      </c>
      <c r="F336" s="14" t="n">
        <v>0</v>
      </c>
      <c r="G336" s="14" t="n">
        <v>0</v>
      </c>
      <c r="H336" s="14" t="n">
        <v>0</v>
      </c>
    </row>
    <row r="337" customFormat="false" ht="11.25" hidden="false" customHeight="false" outlineLevel="0" collapsed="false">
      <c r="A337" s="13" t="s">
        <v>674</v>
      </c>
      <c r="B337" s="13" t="s">
        <v>675</v>
      </c>
      <c r="C337" s="13" t="s">
        <v>69</v>
      </c>
      <c r="D337" s="14" t="n">
        <v>928</v>
      </c>
      <c r="E337" s="14" t="n">
        <v>870</v>
      </c>
      <c r="F337" s="14" t="n">
        <v>812</v>
      </c>
      <c r="G337" s="14" t="n">
        <v>660</v>
      </c>
      <c r="H337" s="14" t="n">
        <v>58</v>
      </c>
    </row>
    <row r="338" customFormat="false" ht="11.25" hidden="false" customHeight="false" outlineLevel="0" collapsed="false">
      <c r="A338" s="13" t="s">
        <v>676</v>
      </c>
      <c r="B338" s="13" t="s">
        <v>677</v>
      </c>
      <c r="C338" s="13" t="s">
        <v>14</v>
      </c>
      <c r="D338" s="14" t="n">
        <v>58</v>
      </c>
      <c r="E338" s="14" t="n">
        <v>75</v>
      </c>
      <c r="F338" s="14" t="n">
        <v>46</v>
      </c>
      <c r="G338" s="14" t="n">
        <v>77</v>
      </c>
      <c r="H338" s="14" t="n">
        <v>44</v>
      </c>
    </row>
    <row r="339" customFormat="false" ht="11.25" hidden="false" customHeight="false" outlineLevel="0" collapsed="false">
      <c r="A339" s="13" t="s">
        <v>678</v>
      </c>
      <c r="B339" s="13" t="s">
        <v>679</v>
      </c>
      <c r="C339" s="13" t="s">
        <v>14</v>
      </c>
      <c r="D339" s="14" t="n">
        <v>14</v>
      </c>
      <c r="E339" s="14" t="n">
        <v>22</v>
      </c>
      <c r="F339" s="14" t="n">
        <v>11</v>
      </c>
      <c r="G339" s="14" t="n">
        <v>10</v>
      </c>
      <c r="H339" s="14" t="n">
        <v>4</v>
      </c>
    </row>
    <row r="340" customFormat="false" ht="11.25" hidden="false" customHeight="false" outlineLevel="0" collapsed="false">
      <c r="A340" s="13" t="s">
        <v>680</v>
      </c>
      <c r="B340" s="13" t="s">
        <v>681</v>
      </c>
      <c r="C340" s="13" t="s">
        <v>14</v>
      </c>
      <c r="D340" s="14" t="n">
        <v>0</v>
      </c>
      <c r="E340" s="14" t="n">
        <v>0</v>
      </c>
      <c r="F340" s="14" t="n">
        <v>20</v>
      </c>
      <c r="G340" s="14" t="n">
        <v>0</v>
      </c>
      <c r="H340" s="14" t="n">
        <v>1</v>
      </c>
    </row>
    <row r="341" customFormat="false" ht="11.25" hidden="false" customHeight="false" outlineLevel="0" collapsed="false">
      <c r="A341" s="13" t="s">
        <v>682</v>
      </c>
      <c r="B341" s="13" t="s">
        <v>683</v>
      </c>
      <c r="C341" s="13" t="s">
        <v>14</v>
      </c>
      <c r="D341" s="14" t="n">
        <v>0</v>
      </c>
      <c r="E341" s="14" t="n">
        <v>0</v>
      </c>
      <c r="F341" s="14" t="n">
        <v>8</v>
      </c>
      <c r="G341" s="14" t="n">
        <v>0</v>
      </c>
      <c r="H341" s="14" t="n">
        <v>0</v>
      </c>
    </row>
    <row r="342" customFormat="false" ht="11.25" hidden="false" customHeight="false" outlineLevel="0" collapsed="false">
      <c r="A342" s="13" t="s">
        <v>684</v>
      </c>
      <c r="B342" s="13" t="s">
        <v>685</v>
      </c>
      <c r="C342" s="13" t="s">
        <v>14</v>
      </c>
      <c r="D342" s="14" t="n">
        <v>2</v>
      </c>
      <c r="E342" s="14" t="n">
        <v>80</v>
      </c>
      <c r="F342" s="14" t="n">
        <v>74</v>
      </c>
      <c r="G342" s="14" t="n">
        <v>76</v>
      </c>
      <c r="H342" s="14" t="n">
        <v>34</v>
      </c>
    </row>
    <row r="343" customFormat="false" ht="11.25" hidden="false" customHeight="false" outlineLevel="0" collapsed="false">
      <c r="A343" s="13" t="s">
        <v>686</v>
      </c>
      <c r="B343" s="13" t="s">
        <v>687</v>
      </c>
      <c r="C343" s="13" t="s">
        <v>14</v>
      </c>
      <c r="D343" s="14" t="n">
        <v>30</v>
      </c>
      <c r="E343" s="14" t="n">
        <v>243</v>
      </c>
      <c r="F343" s="14" t="n">
        <v>10</v>
      </c>
      <c r="G343" s="14" t="n">
        <v>14</v>
      </c>
      <c r="H343" s="14" t="n">
        <v>10</v>
      </c>
    </row>
    <row r="344" customFormat="false" ht="11.25" hidden="false" customHeight="false" outlineLevel="0" collapsed="false">
      <c r="A344" s="13" t="s">
        <v>688</v>
      </c>
      <c r="B344" s="13" t="s">
        <v>689</v>
      </c>
      <c r="C344" s="13" t="s">
        <v>14</v>
      </c>
      <c r="D344" s="14" t="n">
        <v>88</v>
      </c>
      <c r="E344" s="14" t="n">
        <v>90</v>
      </c>
      <c r="F344" s="14" t="n">
        <v>62</v>
      </c>
      <c r="G344" s="14" t="n">
        <v>74</v>
      </c>
      <c r="H344" s="14" t="n">
        <v>53</v>
      </c>
    </row>
    <row r="345" customFormat="false" ht="11.25" hidden="false" customHeight="false" outlineLevel="0" collapsed="false">
      <c r="A345" s="13" t="s">
        <v>690</v>
      </c>
      <c r="B345" s="13" t="s">
        <v>691</v>
      </c>
      <c r="C345" s="13" t="s">
        <v>14</v>
      </c>
      <c r="D345" s="14" t="n">
        <v>9</v>
      </c>
      <c r="E345" s="14" t="n">
        <v>22</v>
      </c>
      <c r="F345" s="14" t="n">
        <v>10</v>
      </c>
      <c r="G345" s="14" t="n">
        <v>18</v>
      </c>
      <c r="H345" s="14" t="n">
        <v>14</v>
      </c>
    </row>
    <row r="346" customFormat="false" ht="11.25" hidden="false" customHeight="false" outlineLevel="0" collapsed="false">
      <c r="A346" s="13" t="s">
        <v>692</v>
      </c>
      <c r="B346" s="13" t="s">
        <v>693</v>
      </c>
      <c r="C346" s="13" t="s">
        <v>14</v>
      </c>
      <c r="D346" s="14" t="n">
        <v>76</v>
      </c>
      <c r="E346" s="14" t="n">
        <v>86</v>
      </c>
      <c r="F346" s="14" t="n">
        <v>92</v>
      </c>
      <c r="G346" s="14" t="n">
        <v>46</v>
      </c>
      <c r="H346" s="14" t="n">
        <v>61</v>
      </c>
    </row>
    <row r="347" customFormat="false" ht="11.25" hidden="false" customHeight="false" outlineLevel="0" collapsed="false">
      <c r="A347" s="13" t="s">
        <v>694</v>
      </c>
      <c r="B347" s="13" t="s">
        <v>695</v>
      </c>
      <c r="C347" s="13" t="s">
        <v>185</v>
      </c>
      <c r="D347" s="14" t="n">
        <v>0</v>
      </c>
      <c r="E347" s="14" t="n">
        <v>0</v>
      </c>
      <c r="F347" s="14" t="n">
        <v>620</v>
      </c>
      <c r="G347" s="14" t="n">
        <v>380</v>
      </c>
      <c r="H347" s="14" t="n">
        <v>0</v>
      </c>
    </row>
    <row r="348" customFormat="false" ht="11.25" hidden="false" customHeight="false" outlineLevel="0" collapsed="false">
      <c r="A348" s="13" t="s">
        <v>696</v>
      </c>
      <c r="B348" s="13" t="s">
        <v>697</v>
      </c>
      <c r="C348" s="13" t="s">
        <v>14</v>
      </c>
      <c r="D348" s="14" t="n">
        <v>2</v>
      </c>
      <c r="E348" s="14" t="n">
        <v>0</v>
      </c>
      <c r="F348" s="14" t="n">
        <v>0</v>
      </c>
      <c r="G348" s="14" t="n">
        <v>1</v>
      </c>
      <c r="H348" s="14" t="n">
        <v>0</v>
      </c>
    </row>
    <row r="349" customFormat="false" ht="11.25" hidden="false" customHeight="false" outlineLevel="0" collapsed="false">
      <c r="A349" s="13" t="s">
        <v>698</v>
      </c>
      <c r="B349" s="13" t="s">
        <v>699</v>
      </c>
      <c r="C349" s="13" t="s">
        <v>14</v>
      </c>
      <c r="D349" s="14" t="n">
        <v>26</v>
      </c>
      <c r="E349" s="14" t="n">
        <v>15</v>
      </c>
      <c r="F349" s="14" t="n">
        <v>24</v>
      </c>
      <c r="G349" s="14" t="n">
        <v>36</v>
      </c>
      <c r="H349" s="14" t="n">
        <v>16</v>
      </c>
    </row>
    <row r="350" customFormat="false" ht="11.25" hidden="false" customHeight="false" outlineLevel="0" collapsed="false">
      <c r="A350" s="13" t="s">
        <v>700</v>
      </c>
      <c r="B350" s="13" t="s">
        <v>701</v>
      </c>
      <c r="C350" s="13" t="s">
        <v>14</v>
      </c>
      <c r="D350" s="14" t="n">
        <v>353</v>
      </c>
      <c r="E350" s="14" t="n">
        <v>740</v>
      </c>
      <c r="F350" s="14" t="n">
        <v>748</v>
      </c>
      <c r="G350" s="14" t="n">
        <v>699</v>
      </c>
      <c r="H350" s="14" t="n">
        <v>450</v>
      </c>
    </row>
    <row r="351" customFormat="false" ht="11.25" hidden="false" customHeight="false" outlineLevel="0" collapsed="false">
      <c r="A351" s="13" t="s">
        <v>702</v>
      </c>
      <c r="B351" s="13" t="s">
        <v>703</v>
      </c>
      <c r="C351" s="13" t="s">
        <v>14</v>
      </c>
      <c r="D351" s="14" t="n">
        <v>26</v>
      </c>
      <c r="E351" s="14" t="n">
        <v>32</v>
      </c>
      <c r="F351" s="14" t="n">
        <v>1</v>
      </c>
      <c r="G351" s="14" t="n">
        <v>12</v>
      </c>
      <c r="H351" s="14" t="n">
        <v>2</v>
      </c>
    </row>
    <row r="352" customFormat="false" ht="11.25" hidden="false" customHeight="false" outlineLevel="0" collapsed="false">
      <c r="A352" s="13" t="s">
        <v>704</v>
      </c>
      <c r="B352" s="13" t="s">
        <v>705</v>
      </c>
      <c r="C352" s="13" t="s">
        <v>14</v>
      </c>
      <c r="D352" s="14" t="n">
        <v>204</v>
      </c>
      <c r="E352" s="14" t="n">
        <v>173</v>
      </c>
      <c r="F352" s="14" t="n">
        <v>243</v>
      </c>
      <c r="G352" s="14" t="n">
        <v>232</v>
      </c>
      <c r="H352" s="14" t="n">
        <v>251</v>
      </c>
    </row>
    <row r="353" customFormat="false" ht="11.25" hidden="false" customHeight="false" outlineLevel="0" collapsed="false">
      <c r="A353" s="13" t="s">
        <v>706</v>
      </c>
      <c r="B353" s="13" t="s">
        <v>707</v>
      </c>
      <c r="C353" s="13" t="s">
        <v>69</v>
      </c>
      <c r="D353" s="14" t="n">
        <v>64</v>
      </c>
      <c r="E353" s="14" t="n">
        <v>64.5</v>
      </c>
      <c r="F353" s="14" t="n">
        <v>43.5</v>
      </c>
      <c r="G353" s="14" t="n">
        <v>48.5</v>
      </c>
      <c r="H353" s="14" t="n">
        <v>27</v>
      </c>
    </row>
    <row r="354" customFormat="false" ht="11.25" hidden="false" customHeight="false" outlineLevel="0" collapsed="false">
      <c r="A354" s="13" t="s">
        <v>708</v>
      </c>
      <c r="B354" s="13" t="s">
        <v>709</v>
      </c>
      <c r="C354" s="13" t="s">
        <v>14</v>
      </c>
      <c r="D354" s="14" t="n">
        <v>0</v>
      </c>
      <c r="E354" s="14" t="n">
        <v>1</v>
      </c>
      <c r="F354" s="14" t="n">
        <v>0</v>
      </c>
      <c r="G354" s="14" t="n">
        <v>0</v>
      </c>
      <c r="H354" s="14" t="n">
        <v>0</v>
      </c>
    </row>
    <row r="355" customFormat="false" ht="11.25" hidden="false" customHeight="false" outlineLevel="0" collapsed="false">
      <c r="A355" s="13" t="s">
        <v>710</v>
      </c>
      <c r="B355" s="13" t="s">
        <v>711</v>
      </c>
      <c r="C355" s="13" t="s">
        <v>14</v>
      </c>
      <c r="D355" s="14" t="n">
        <v>27</v>
      </c>
      <c r="E355" s="14" t="n">
        <v>18</v>
      </c>
      <c r="F355" s="14" t="n">
        <v>30</v>
      </c>
      <c r="G355" s="14" t="n">
        <v>45</v>
      </c>
      <c r="H355" s="14" t="n">
        <v>29</v>
      </c>
    </row>
    <row r="356" customFormat="false" ht="11.25" hidden="false" customHeight="false" outlineLevel="0" collapsed="false">
      <c r="A356" s="13" t="s">
        <v>712</v>
      </c>
      <c r="B356" s="13" t="s">
        <v>713</v>
      </c>
      <c r="C356" s="13" t="s">
        <v>14</v>
      </c>
      <c r="D356" s="14" t="n">
        <v>35</v>
      </c>
      <c r="E356" s="14" t="n">
        <v>153</v>
      </c>
      <c r="F356" s="14" t="n">
        <v>145</v>
      </c>
      <c r="G356" s="14" t="n">
        <v>173</v>
      </c>
      <c r="H356" s="14" t="n">
        <v>154</v>
      </c>
    </row>
    <row r="357" customFormat="false" ht="11.25" hidden="false" customHeight="false" outlineLevel="0" collapsed="false">
      <c r="A357" s="13" t="s">
        <v>714</v>
      </c>
      <c r="B357" s="13" t="s">
        <v>715</v>
      </c>
      <c r="C357" s="13" t="s">
        <v>14</v>
      </c>
      <c r="D357" s="14" t="n">
        <v>8</v>
      </c>
      <c r="E357" s="14" t="n">
        <v>0</v>
      </c>
      <c r="F357" s="14" t="n">
        <v>0</v>
      </c>
      <c r="G357" s="14" t="n">
        <v>0</v>
      </c>
      <c r="H357" s="14" t="n">
        <v>0</v>
      </c>
    </row>
    <row r="358" customFormat="false" ht="11.25" hidden="false" customHeight="false" outlineLevel="0" collapsed="false">
      <c r="A358" s="13" t="s">
        <v>716</v>
      </c>
      <c r="B358" s="13" t="s">
        <v>717</v>
      </c>
      <c r="C358" s="13" t="s">
        <v>14</v>
      </c>
      <c r="D358" s="14" t="n">
        <v>1</v>
      </c>
      <c r="E358" s="14" t="n">
        <v>5</v>
      </c>
      <c r="F358" s="14" t="n">
        <v>0</v>
      </c>
      <c r="G358" s="14" t="n">
        <v>0</v>
      </c>
      <c r="H358" s="14" t="n">
        <v>0</v>
      </c>
    </row>
    <row r="359" customFormat="false" ht="11.25" hidden="false" customHeight="false" outlineLevel="0" collapsed="false">
      <c r="A359" s="13" t="s">
        <v>718</v>
      </c>
      <c r="B359" s="13" t="s">
        <v>719</v>
      </c>
      <c r="C359" s="13" t="s">
        <v>14</v>
      </c>
      <c r="D359" s="14" t="n">
        <v>8</v>
      </c>
      <c r="E359" s="14" t="n">
        <v>0</v>
      </c>
      <c r="F359" s="14" t="n">
        <v>0</v>
      </c>
      <c r="G359" s="14" t="n">
        <v>31.4</v>
      </c>
      <c r="H359" s="14" t="n">
        <v>0</v>
      </c>
    </row>
    <row r="360" customFormat="false" ht="11.25" hidden="false" customHeight="false" outlineLevel="0" collapsed="false">
      <c r="A360" s="13" t="s">
        <v>720</v>
      </c>
      <c r="B360" s="13" t="s">
        <v>721</v>
      </c>
      <c r="C360" s="13" t="s">
        <v>14</v>
      </c>
      <c r="D360" s="14" t="n">
        <v>0</v>
      </c>
      <c r="E360" s="14" t="n">
        <v>0</v>
      </c>
      <c r="F360" s="14" t="n">
        <v>0</v>
      </c>
      <c r="G360" s="14" t="n">
        <v>25</v>
      </c>
      <c r="H360" s="14" t="n">
        <v>3</v>
      </c>
    </row>
    <row r="361" customFormat="false" ht="11.25" hidden="false" customHeight="false" outlineLevel="0" collapsed="false">
      <c r="A361" s="13" t="s">
        <v>722</v>
      </c>
      <c r="B361" s="13" t="s">
        <v>723</v>
      </c>
      <c r="C361" s="13" t="s">
        <v>69</v>
      </c>
      <c r="D361" s="14" t="n">
        <v>180.97</v>
      </c>
      <c r="E361" s="14" t="n">
        <v>161.03</v>
      </c>
      <c r="F361" s="14" t="n">
        <v>121.9</v>
      </c>
      <c r="G361" s="14" t="n">
        <v>72.5</v>
      </c>
      <c r="H361" s="14" t="n">
        <v>72</v>
      </c>
    </row>
    <row r="362" customFormat="false" ht="11.25" hidden="false" customHeight="false" outlineLevel="0" collapsed="false">
      <c r="A362" s="13" t="s">
        <v>724</v>
      </c>
      <c r="B362" s="13" t="s">
        <v>725</v>
      </c>
      <c r="C362" s="13" t="s">
        <v>14</v>
      </c>
      <c r="D362" s="14" t="n">
        <v>314</v>
      </c>
      <c r="E362" s="14" t="n">
        <v>291</v>
      </c>
      <c r="F362" s="14" t="n">
        <v>314</v>
      </c>
      <c r="G362" s="14" t="n">
        <v>284</v>
      </c>
      <c r="H362" s="14" t="n">
        <v>196</v>
      </c>
    </row>
    <row r="363" customFormat="false" ht="11.25" hidden="false" customHeight="false" outlineLevel="0" collapsed="false">
      <c r="A363" s="13" t="s">
        <v>726</v>
      </c>
      <c r="B363" s="13" t="s">
        <v>727</v>
      </c>
      <c r="C363" s="13" t="s">
        <v>14</v>
      </c>
      <c r="D363" s="14" t="n">
        <v>0</v>
      </c>
      <c r="E363" s="14" t="n">
        <v>16</v>
      </c>
      <c r="F363" s="14" t="n">
        <v>31</v>
      </c>
      <c r="G363" s="14" t="n">
        <v>46</v>
      </c>
      <c r="H363" s="14" t="n">
        <v>21</v>
      </c>
    </row>
    <row r="364" customFormat="false" ht="11.25" hidden="false" customHeight="false" outlineLevel="0" collapsed="false">
      <c r="A364" s="13" t="s">
        <v>728</v>
      </c>
      <c r="B364" s="13" t="s">
        <v>729</v>
      </c>
      <c r="C364" s="13" t="s">
        <v>14</v>
      </c>
      <c r="D364" s="14" t="n">
        <v>36</v>
      </c>
      <c r="E364" s="14" t="n">
        <v>42</v>
      </c>
      <c r="F364" s="14" t="n">
        <v>31</v>
      </c>
      <c r="G364" s="14" t="n">
        <v>43</v>
      </c>
      <c r="H364" s="14" t="n">
        <v>14</v>
      </c>
    </row>
    <row r="365" customFormat="false" ht="11.25" hidden="false" customHeight="false" outlineLevel="0" collapsed="false">
      <c r="A365" s="13" t="s">
        <v>730</v>
      </c>
      <c r="B365" s="13" t="s">
        <v>731</v>
      </c>
      <c r="C365" s="13" t="s">
        <v>14</v>
      </c>
      <c r="D365" s="14" t="n">
        <v>0</v>
      </c>
      <c r="E365" s="14" t="n">
        <v>0</v>
      </c>
      <c r="F365" s="14" t="n">
        <v>4</v>
      </c>
      <c r="G365" s="14" t="n">
        <v>0</v>
      </c>
      <c r="H365" s="14" t="n">
        <v>3</v>
      </c>
    </row>
    <row r="366" customFormat="false" ht="11.25" hidden="false" customHeight="false" outlineLevel="0" collapsed="false">
      <c r="A366" s="13" t="s">
        <v>732</v>
      </c>
      <c r="B366" s="13" t="s">
        <v>733</v>
      </c>
      <c r="C366" s="13" t="s">
        <v>14</v>
      </c>
      <c r="D366" s="14" t="n">
        <v>64</v>
      </c>
      <c r="E366" s="14" t="n">
        <v>65</v>
      </c>
      <c r="F366" s="14" t="n">
        <v>64</v>
      </c>
      <c r="G366" s="14" t="n">
        <v>68</v>
      </c>
      <c r="H366" s="14" t="n">
        <v>33</v>
      </c>
    </row>
    <row r="367" customFormat="false" ht="11.25" hidden="false" customHeight="false" outlineLevel="0" collapsed="false">
      <c r="A367" s="13" t="s">
        <v>734</v>
      </c>
      <c r="B367" s="13" t="s">
        <v>735</v>
      </c>
      <c r="C367" s="13" t="s">
        <v>14</v>
      </c>
      <c r="D367" s="14" t="n">
        <v>0</v>
      </c>
      <c r="E367" s="14" t="n">
        <v>0</v>
      </c>
      <c r="F367" s="14" t="n">
        <v>1</v>
      </c>
      <c r="G367" s="14" t="n">
        <v>0</v>
      </c>
      <c r="H367" s="14" t="n">
        <v>0</v>
      </c>
    </row>
    <row r="368" customFormat="false" ht="11.25" hidden="false" customHeight="false" outlineLevel="0" collapsed="false">
      <c r="A368" s="13" t="s">
        <v>736</v>
      </c>
      <c r="B368" s="13" t="s">
        <v>737</v>
      </c>
      <c r="C368" s="13" t="s">
        <v>14</v>
      </c>
      <c r="D368" s="14" t="n">
        <v>77</v>
      </c>
      <c r="E368" s="14" t="n">
        <v>83</v>
      </c>
      <c r="F368" s="14" t="n">
        <v>88</v>
      </c>
      <c r="G368" s="14" t="n">
        <v>0</v>
      </c>
      <c r="H368" s="14" t="n">
        <v>2</v>
      </c>
    </row>
    <row r="369" customFormat="false" ht="11.25" hidden="false" customHeight="false" outlineLevel="0" collapsed="false">
      <c r="A369" s="13" t="s">
        <v>738</v>
      </c>
      <c r="B369" s="13" t="s">
        <v>739</v>
      </c>
      <c r="C369" s="13" t="s">
        <v>14</v>
      </c>
      <c r="D369" s="14" t="n">
        <v>1</v>
      </c>
      <c r="E369" s="14" t="n">
        <v>2</v>
      </c>
      <c r="F369" s="14" t="n">
        <v>0</v>
      </c>
      <c r="G369" s="14" t="n">
        <v>0</v>
      </c>
      <c r="H369" s="14" t="n">
        <v>0</v>
      </c>
    </row>
    <row r="370" customFormat="false" ht="11.25" hidden="false" customHeight="false" outlineLevel="0" collapsed="false">
      <c r="A370" s="13" t="s">
        <v>740</v>
      </c>
      <c r="B370" s="13" t="s">
        <v>741</v>
      </c>
      <c r="C370" s="13" t="s">
        <v>14</v>
      </c>
      <c r="D370" s="14" t="n">
        <v>8</v>
      </c>
      <c r="E370" s="14" t="n">
        <v>48</v>
      </c>
      <c r="F370" s="14" t="n">
        <v>0</v>
      </c>
      <c r="G370" s="14" t="n">
        <v>18</v>
      </c>
      <c r="H370" s="14" t="n">
        <v>9</v>
      </c>
    </row>
    <row r="371" customFormat="false" ht="11.25" hidden="false" customHeight="false" outlineLevel="0" collapsed="false">
      <c r="A371" s="13" t="s">
        <v>742</v>
      </c>
      <c r="B371" s="13" t="s">
        <v>743</v>
      </c>
      <c r="C371" s="13" t="s">
        <v>14</v>
      </c>
      <c r="D371" s="14" t="n">
        <v>10</v>
      </c>
      <c r="E371" s="14" t="n">
        <v>11</v>
      </c>
      <c r="F371" s="14" t="n">
        <v>23</v>
      </c>
      <c r="G371" s="14" t="n">
        <v>0</v>
      </c>
      <c r="H371" s="14" t="n">
        <v>0</v>
      </c>
    </row>
    <row r="372" customFormat="false" ht="11.25" hidden="false" customHeight="false" outlineLevel="0" collapsed="false">
      <c r="A372" s="13" t="s">
        <v>744</v>
      </c>
      <c r="B372" s="13" t="s">
        <v>745</v>
      </c>
      <c r="C372" s="13" t="s">
        <v>14</v>
      </c>
      <c r="D372" s="14" t="n">
        <v>37</v>
      </c>
      <c r="E372" s="14" t="n">
        <v>60</v>
      </c>
      <c r="F372" s="14" t="n">
        <v>34</v>
      </c>
      <c r="G372" s="14" t="n">
        <v>40</v>
      </c>
      <c r="H372" s="14" t="n">
        <v>5</v>
      </c>
    </row>
    <row r="373" customFormat="false" ht="11.25" hidden="false" customHeight="false" outlineLevel="0" collapsed="false">
      <c r="A373" s="13" t="s">
        <v>746</v>
      </c>
      <c r="B373" s="13" t="s">
        <v>747</v>
      </c>
      <c r="C373" s="13" t="s">
        <v>14</v>
      </c>
      <c r="D373" s="14" t="n">
        <v>0</v>
      </c>
      <c r="E373" s="14" t="n">
        <v>6</v>
      </c>
      <c r="F373" s="14" t="n">
        <v>2</v>
      </c>
      <c r="G373" s="14" t="n">
        <v>1</v>
      </c>
      <c r="H373" s="14" t="n">
        <v>4</v>
      </c>
    </row>
    <row r="374" customFormat="false" ht="11.25" hidden="false" customHeight="false" outlineLevel="0" collapsed="false">
      <c r="A374" s="13" t="s">
        <v>748</v>
      </c>
      <c r="B374" s="13" t="s">
        <v>749</v>
      </c>
      <c r="C374" s="13" t="s">
        <v>14</v>
      </c>
      <c r="D374" s="14" t="n">
        <v>22</v>
      </c>
      <c r="E374" s="14" t="n">
        <v>41</v>
      </c>
      <c r="F374" s="14" t="n">
        <v>80</v>
      </c>
      <c r="G374" s="14" t="n">
        <v>11</v>
      </c>
      <c r="H374" s="14" t="n">
        <v>41</v>
      </c>
    </row>
    <row r="375" customFormat="false" ht="11.25" hidden="false" customHeight="false" outlineLevel="0" collapsed="false">
      <c r="A375" s="13" t="s">
        <v>750</v>
      </c>
      <c r="B375" s="13" t="s">
        <v>751</v>
      </c>
      <c r="C375" s="13" t="s">
        <v>14</v>
      </c>
      <c r="D375" s="14" t="n">
        <v>0</v>
      </c>
      <c r="E375" s="14" t="n">
        <v>6</v>
      </c>
      <c r="F375" s="14" t="n">
        <v>1</v>
      </c>
      <c r="G375" s="14" t="n">
        <v>0</v>
      </c>
      <c r="H375" s="14" t="n">
        <v>0</v>
      </c>
    </row>
    <row r="376" customFormat="false" ht="11.25" hidden="false" customHeight="false" outlineLevel="0" collapsed="false">
      <c r="A376" s="13" t="s">
        <v>752</v>
      </c>
      <c r="B376" s="13" t="s">
        <v>753</v>
      </c>
      <c r="C376" s="13" t="s">
        <v>14</v>
      </c>
      <c r="D376" s="14" t="n">
        <v>16</v>
      </c>
      <c r="E376" s="14" t="n">
        <v>10</v>
      </c>
      <c r="F376" s="14" t="n">
        <v>8</v>
      </c>
      <c r="G376" s="14" t="n">
        <v>2</v>
      </c>
      <c r="H376" s="14" t="n">
        <v>2</v>
      </c>
    </row>
    <row r="377" customFormat="false" ht="11.25" hidden="false" customHeight="false" outlineLevel="0" collapsed="false">
      <c r="A377" s="13" t="s">
        <v>754</v>
      </c>
      <c r="B377" s="13" t="s">
        <v>755</v>
      </c>
      <c r="C377" s="13" t="s">
        <v>14</v>
      </c>
      <c r="D377" s="14" t="n">
        <v>0</v>
      </c>
      <c r="E377" s="14" t="n">
        <v>5</v>
      </c>
      <c r="F377" s="14" t="n">
        <v>0</v>
      </c>
      <c r="G377" s="14" t="n">
        <v>0</v>
      </c>
      <c r="H377" s="14" t="n">
        <v>12</v>
      </c>
    </row>
    <row r="378" customFormat="false" ht="11.25" hidden="false" customHeight="false" outlineLevel="0" collapsed="false">
      <c r="A378" s="13" t="s">
        <v>756</v>
      </c>
      <c r="B378" s="13" t="s">
        <v>757</v>
      </c>
      <c r="C378" s="13" t="s">
        <v>14</v>
      </c>
      <c r="D378" s="14" t="n">
        <v>19</v>
      </c>
      <c r="E378" s="14" t="n">
        <v>20</v>
      </c>
      <c r="F378" s="14" t="n">
        <v>19</v>
      </c>
      <c r="G378" s="14" t="n">
        <v>4</v>
      </c>
      <c r="H378" s="14" t="n">
        <v>0</v>
      </c>
    </row>
    <row r="379" customFormat="false" ht="11.25" hidden="false" customHeight="false" outlineLevel="0" collapsed="false">
      <c r="A379" s="13" t="s">
        <v>758</v>
      </c>
      <c r="B379" s="13" t="s">
        <v>759</v>
      </c>
      <c r="C379" s="13" t="s">
        <v>14</v>
      </c>
      <c r="D379" s="14" t="n">
        <v>1</v>
      </c>
      <c r="E379" s="14" t="n">
        <v>0</v>
      </c>
      <c r="F379" s="14" t="n">
        <v>0</v>
      </c>
      <c r="G379" s="14" t="n">
        <v>0</v>
      </c>
      <c r="H379" s="14" t="n">
        <v>0</v>
      </c>
    </row>
    <row r="380" customFormat="false" ht="11.25" hidden="false" customHeight="false" outlineLevel="0" collapsed="false">
      <c r="A380" s="13" t="s">
        <v>760</v>
      </c>
      <c r="B380" s="13" t="s">
        <v>761</v>
      </c>
      <c r="C380" s="13" t="s">
        <v>14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4</v>
      </c>
    </row>
    <row r="381" customFormat="false" ht="11.25" hidden="false" customHeight="false" outlineLevel="0" collapsed="false">
      <c r="A381" s="13" t="s">
        <v>762</v>
      </c>
      <c r="B381" s="13" t="s">
        <v>763</v>
      </c>
      <c r="C381" s="13" t="s">
        <v>14</v>
      </c>
      <c r="D381" s="14" t="n">
        <v>0</v>
      </c>
      <c r="E381" s="14" t="n">
        <v>0</v>
      </c>
      <c r="F381" s="14" t="n">
        <v>12</v>
      </c>
      <c r="G381" s="14" t="n">
        <v>0</v>
      </c>
      <c r="H381" s="14" t="n">
        <v>0</v>
      </c>
    </row>
    <row r="382" customFormat="false" ht="11.25" hidden="false" customHeight="false" outlineLevel="0" collapsed="false">
      <c r="A382" s="13" t="s">
        <v>764</v>
      </c>
      <c r="B382" s="13" t="s">
        <v>765</v>
      </c>
      <c r="C382" s="13" t="s">
        <v>14</v>
      </c>
      <c r="D382" s="14" t="n">
        <v>16</v>
      </c>
      <c r="E382" s="14" t="n">
        <v>21</v>
      </c>
      <c r="F382" s="14" t="n">
        <v>2</v>
      </c>
      <c r="G382" s="14" t="n">
        <v>14</v>
      </c>
      <c r="H382" s="14" t="n">
        <v>3</v>
      </c>
    </row>
    <row r="383" customFormat="false" ht="11.25" hidden="false" customHeight="false" outlineLevel="0" collapsed="false">
      <c r="A383" s="13" t="s">
        <v>766</v>
      </c>
      <c r="B383" s="13" t="s">
        <v>767</v>
      </c>
      <c r="C383" s="13" t="s">
        <v>14</v>
      </c>
      <c r="D383" s="14" t="n">
        <v>10</v>
      </c>
      <c r="E383" s="14" t="n">
        <v>2</v>
      </c>
      <c r="F383" s="14" t="n">
        <v>0</v>
      </c>
      <c r="G383" s="14" t="n">
        <v>0</v>
      </c>
      <c r="H383" s="14" t="n">
        <v>8</v>
      </c>
    </row>
    <row r="384" customFormat="false" ht="11.25" hidden="false" customHeight="false" outlineLevel="0" collapsed="false">
      <c r="A384" s="13" t="s">
        <v>768</v>
      </c>
      <c r="B384" s="13" t="s">
        <v>769</v>
      </c>
      <c r="C384" s="13" t="s">
        <v>69</v>
      </c>
      <c r="D384" s="14" t="n">
        <v>217</v>
      </c>
      <c r="E384" s="14" t="n">
        <v>278</v>
      </c>
      <c r="F384" s="14" t="n">
        <v>170.5</v>
      </c>
      <c r="G384" s="14" t="n">
        <v>180</v>
      </c>
      <c r="H384" s="14" t="n">
        <v>87.5</v>
      </c>
    </row>
    <row r="385" customFormat="false" ht="11.25" hidden="false" customHeight="false" outlineLevel="0" collapsed="false">
      <c r="A385" s="13" t="s">
        <v>770</v>
      </c>
      <c r="B385" s="13" t="s">
        <v>771</v>
      </c>
      <c r="C385" s="13" t="s">
        <v>14</v>
      </c>
      <c r="D385" s="14" t="n">
        <v>451</v>
      </c>
      <c r="E385" s="14" t="n">
        <v>456</v>
      </c>
      <c r="F385" s="14" t="n">
        <v>367</v>
      </c>
      <c r="G385" s="14" t="n">
        <v>412</v>
      </c>
      <c r="H385" s="14" t="n">
        <v>229</v>
      </c>
    </row>
    <row r="386" customFormat="false" ht="11.25" hidden="false" customHeight="false" outlineLevel="0" collapsed="false">
      <c r="A386" s="13" t="s">
        <v>772</v>
      </c>
      <c r="B386" s="13" t="s">
        <v>773</v>
      </c>
      <c r="C386" s="13" t="s">
        <v>14</v>
      </c>
      <c r="D386" s="14" t="n">
        <v>6</v>
      </c>
      <c r="E386" s="14" t="n">
        <v>6</v>
      </c>
      <c r="F386" s="14" t="n">
        <v>6</v>
      </c>
      <c r="G386" s="14" t="n">
        <v>1</v>
      </c>
      <c r="H386" s="14" t="n">
        <v>0</v>
      </c>
    </row>
    <row r="387" customFormat="false" ht="11.25" hidden="false" customHeight="false" outlineLevel="0" collapsed="false">
      <c r="A387" s="13" t="s">
        <v>774</v>
      </c>
      <c r="B387" s="13" t="s">
        <v>775</v>
      </c>
      <c r="C387" s="13" t="s">
        <v>14</v>
      </c>
      <c r="D387" s="14" t="n">
        <v>3</v>
      </c>
      <c r="E387" s="14" t="n">
        <v>3</v>
      </c>
      <c r="F387" s="14" t="n">
        <v>0</v>
      </c>
      <c r="G387" s="14" t="n">
        <v>12</v>
      </c>
      <c r="H387" s="14" t="n">
        <v>0</v>
      </c>
    </row>
    <row r="388" customFormat="false" ht="11.25" hidden="false" customHeight="false" outlineLevel="0" collapsed="false">
      <c r="A388" s="13" t="s">
        <v>776</v>
      </c>
      <c r="B388" s="13" t="s">
        <v>777</v>
      </c>
      <c r="C388" s="13" t="s">
        <v>14</v>
      </c>
      <c r="D388" s="14" t="n">
        <v>20749</v>
      </c>
      <c r="E388" s="14" t="n">
        <v>27790</v>
      </c>
      <c r="F388" s="14" t="n">
        <v>27850</v>
      </c>
      <c r="G388" s="14" t="n">
        <v>21486</v>
      </c>
      <c r="H388" s="14" t="n">
        <v>8620</v>
      </c>
    </row>
    <row r="389" customFormat="false" ht="11.25" hidden="false" customHeight="false" outlineLevel="0" collapsed="false">
      <c r="A389" s="13" t="s">
        <v>778</v>
      </c>
      <c r="B389" s="13" t="s">
        <v>779</v>
      </c>
      <c r="C389" s="13" t="s">
        <v>14</v>
      </c>
      <c r="D389" s="14" t="n">
        <v>8</v>
      </c>
      <c r="E389" s="14" t="n">
        <v>31</v>
      </c>
      <c r="F389" s="14" t="n">
        <v>32</v>
      </c>
      <c r="G389" s="14" t="n">
        <v>19</v>
      </c>
      <c r="H389" s="14" t="n">
        <v>5</v>
      </c>
    </row>
    <row r="390" customFormat="false" ht="11.25" hidden="false" customHeight="false" outlineLevel="0" collapsed="false">
      <c r="A390" s="13" t="s">
        <v>780</v>
      </c>
      <c r="B390" s="13" t="s">
        <v>781</v>
      </c>
      <c r="C390" s="13" t="s">
        <v>14</v>
      </c>
      <c r="D390" s="14" t="n">
        <v>0</v>
      </c>
      <c r="E390" s="14" t="n">
        <v>0</v>
      </c>
      <c r="F390" s="14" t="n">
        <v>16</v>
      </c>
      <c r="G390" s="14" t="n">
        <v>0</v>
      </c>
      <c r="H390" s="14" t="n">
        <v>0</v>
      </c>
    </row>
    <row r="391" customFormat="false" ht="11.25" hidden="false" customHeight="false" outlineLevel="0" collapsed="false">
      <c r="A391" s="13" t="s">
        <v>782</v>
      </c>
      <c r="B391" s="13" t="s">
        <v>783</v>
      </c>
      <c r="C391" s="13" t="s">
        <v>14</v>
      </c>
      <c r="D391" s="14" t="n">
        <v>5</v>
      </c>
      <c r="E391" s="14" t="n">
        <v>1</v>
      </c>
      <c r="F391" s="14" t="n">
        <v>0</v>
      </c>
      <c r="G391" s="14" t="n">
        <v>2</v>
      </c>
      <c r="H391" s="14" t="n">
        <v>0</v>
      </c>
    </row>
    <row r="392" customFormat="false" ht="11.25" hidden="false" customHeight="false" outlineLevel="0" collapsed="false">
      <c r="A392" s="13" t="s">
        <v>784</v>
      </c>
      <c r="B392" s="13" t="s">
        <v>785</v>
      </c>
      <c r="C392" s="13" t="s">
        <v>14</v>
      </c>
      <c r="D392" s="14" t="n">
        <v>0</v>
      </c>
      <c r="E392" s="14" t="n">
        <v>51</v>
      </c>
      <c r="F392" s="14" t="n">
        <v>54</v>
      </c>
      <c r="G392" s="14" t="n">
        <v>11</v>
      </c>
      <c r="H392" s="14" t="n">
        <v>7</v>
      </c>
    </row>
    <row r="393" customFormat="false" ht="11.25" hidden="false" customHeight="false" outlineLevel="0" collapsed="false">
      <c r="A393" s="13" t="s">
        <v>786</v>
      </c>
      <c r="B393" s="13" t="s">
        <v>787</v>
      </c>
      <c r="C393" s="13" t="s">
        <v>14</v>
      </c>
      <c r="D393" s="14" t="n">
        <v>0</v>
      </c>
      <c r="E393" s="14" t="n">
        <v>0</v>
      </c>
      <c r="F393" s="14" t="n">
        <v>8</v>
      </c>
      <c r="G393" s="14" t="n">
        <v>0</v>
      </c>
      <c r="H393" s="14" t="n">
        <v>0</v>
      </c>
    </row>
    <row r="394" customFormat="false" ht="11.25" hidden="false" customHeight="false" outlineLevel="0" collapsed="false">
      <c r="A394" s="13" t="s">
        <v>788</v>
      </c>
      <c r="B394" s="13" t="s">
        <v>789</v>
      </c>
      <c r="C394" s="13" t="s">
        <v>14</v>
      </c>
      <c r="D394" s="14" t="n">
        <v>201</v>
      </c>
      <c r="E394" s="14" t="n">
        <v>174</v>
      </c>
      <c r="F394" s="14" t="n">
        <v>160</v>
      </c>
      <c r="G394" s="14" t="n">
        <v>140</v>
      </c>
      <c r="H394" s="14" t="n">
        <v>63</v>
      </c>
    </row>
    <row r="395" customFormat="false" ht="11.25" hidden="false" customHeight="false" outlineLevel="0" collapsed="false">
      <c r="A395" s="13" t="s">
        <v>790</v>
      </c>
      <c r="B395" s="13" t="s">
        <v>791</v>
      </c>
      <c r="C395" s="13" t="s">
        <v>14</v>
      </c>
      <c r="D395" s="14" t="n">
        <v>0</v>
      </c>
      <c r="E395" s="14" t="n">
        <v>0</v>
      </c>
      <c r="F395" s="14" t="n">
        <v>2</v>
      </c>
      <c r="G395" s="14" t="n">
        <v>0</v>
      </c>
      <c r="H395" s="14" t="n">
        <v>0</v>
      </c>
    </row>
    <row r="396" customFormat="false" ht="11.25" hidden="false" customHeight="false" outlineLevel="0" collapsed="false">
      <c r="A396" s="13" t="s">
        <v>792</v>
      </c>
      <c r="B396" s="13" t="s">
        <v>793</v>
      </c>
      <c r="C396" s="13" t="s">
        <v>14</v>
      </c>
      <c r="D396" s="14" t="n">
        <v>0</v>
      </c>
      <c r="E396" s="14" t="n">
        <v>3</v>
      </c>
      <c r="F396" s="14" t="n">
        <v>1</v>
      </c>
      <c r="G396" s="14" t="n">
        <v>3</v>
      </c>
      <c r="H396" s="14" t="n">
        <v>3</v>
      </c>
    </row>
    <row r="397" customFormat="false" ht="11.25" hidden="false" customHeight="false" outlineLevel="0" collapsed="false">
      <c r="A397" s="13" t="s">
        <v>794</v>
      </c>
      <c r="B397" s="13" t="s">
        <v>795</v>
      </c>
      <c r="C397" s="13" t="s">
        <v>14</v>
      </c>
      <c r="D397" s="14" t="n">
        <v>0</v>
      </c>
      <c r="E397" s="14" t="n">
        <v>1</v>
      </c>
      <c r="F397" s="14" t="n">
        <v>0</v>
      </c>
      <c r="G397" s="14" t="n">
        <v>0</v>
      </c>
      <c r="H397" s="14" t="n">
        <v>0</v>
      </c>
    </row>
    <row r="398" customFormat="false" ht="11.25" hidden="false" customHeight="false" outlineLevel="0" collapsed="false">
      <c r="A398" s="13" t="s">
        <v>796</v>
      </c>
      <c r="B398" s="13" t="s">
        <v>797</v>
      </c>
      <c r="C398" s="13" t="s">
        <v>14</v>
      </c>
      <c r="D398" s="14" t="n">
        <v>0</v>
      </c>
      <c r="E398" s="14" t="n">
        <v>0</v>
      </c>
      <c r="F398" s="14" t="n">
        <v>20</v>
      </c>
      <c r="G398" s="14" t="n">
        <v>1</v>
      </c>
      <c r="H398" s="14" t="n">
        <v>1</v>
      </c>
    </row>
    <row r="399" customFormat="false" ht="11.25" hidden="false" customHeight="false" outlineLevel="0" collapsed="false">
      <c r="A399" s="13" t="s">
        <v>798</v>
      </c>
      <c r="B399" s="13" t="s">
        <v>799</v>
      </c>
      <c r="C399" s="13" t="s">
        <v>14</v>
      </c>
      <c r="D399" s="14" t="n">
        <v>0</v>
      </c>
      <c r="E399" s="14" t="n">
        <v>2</v>
      </c>
      <c r="F399" s="14" t="n">
        <v>0</v>
      </c>
      <c r="G399" s="14" t="n">
        <v>0</v>
      </c>
      <c r="H399" s="14" t="n">
        <v>0</v>
      </c>
    </row>
    <row r="400" customFormat="false" ht="11.25" hidden="false" customHeight="false" outlineLevel="0" collapsed="false">
      <c r="A400" s="13" t="s">
        <v>800</v>
      </c>
      <c r="B400" s="13" t="s">
        <v>801</v>
      </c>
      <c r="C400" s="13" t="s">
        <v>294</v>
      </c>
      <c r="D400" s="14" t="n">
        <v>654.82</v>
      </c>
      <c r="E400" s="14" t="n">
        <v>320.9</v>
      </c>
      <c r="F400" s="14" t="n">
        <v>323</v>
      </c>
      <c r="G400" s="14" t="n">
        <v>125.2</v>
      </c>
      <c r="H400" s="14" t="n">
        <v>130.2</v>
      </c>
    </row>
    <row r="401" customFormat="false" ht="11.25" hidden="false" customHeight="false" outlineLevel="0" collapsed="false">
      <c r="A401" s="13" t="s">
        <v>802</v>
      </c>
      <c r="B401" s="13" t="s">
        <v>803</v>
      </c>
      <c r="C401" s="13" t="s">
        <v>14</v>
      </c>
      <c r="D401" s="14" t="n">
        <v>28</v>
      </c>
      <c r="E401" s="14" t="n">
        <v>49</v>
      </c>
      <c r="F401" s="14" t="n">
        <v>24</v>
      </c>
      <c r="G401" s="14" t="n">
        <v>16</v>
      </c>
      <c r="H401" s="14" t="n">
        <v>14</v>
      </c>
    </row>
    <row r="402" customFormat="false" ht="11.25" hidden="false" customHeight="false" outlineLevel="0" collapsed="false">
      <c r="A402" s="13" t="s">
        <v>804</v>
      </c>
      <c r="B402" s="13" t="s">
        <v>805</v>
      </c>
      <c r="C402" s="13" t="s">
        <v>14</v>
      </c>
      <c r="D402" s="14" t="n">
        <v>0</v>
      </c>
      <c r="E402" s="14" t="n">
        <v>2</v>
      </c>
      <c r="F402" s="14" t="n">
        <v>0</v>
      </c>
      <c r="G402" s="14" t="n">
        <v>0</v>
      </c>
      <c r="H402" s="14" t="n">
        <v>0</v>
      </c>
    </row>
    <row r="403" customFormat="false" ht="11.25" hidden="false" customHeight="false" outlineLevel="0" collapsed="false">
      <c r="A403" s="13" t="s">
        <v>806</v>
      </c>
      <c r="B403" s="13" t="s">
        <v>807</v>
      </c>
      <c r="C403" s="13" t="s">
        <v>14</v>
      </c>
      <c r="D403" s="14" t="n">
        <v>1</v>
      </c>
      <c r="E403" s="14" t="n">
        <v>0</v>
      </c>
      <c r="F403" s="14" t="n">
        <v>0</v>
      </c>
      <c r="G403" s="14" t="n">
        <v>1</v>
      </c>
      <c r="H403" s="14" t="n">
        <v>0</v>
      </c>
    </row>
    <row r="404" customFormat="false" ht="11.25" hidden="false" customHeight="false" outlineLevel="0" collapsed="false">
      <c r="A404" s="13" t="s">
        <v>808</v>
      </c>
      <c r="B404" s="13" t="s">
        <v>809</v>
      </c>
      <c r="C404" s="13" t="s">
        <v>185</v>
      </c>
      <c r="D404" s="14" t="n">
        <v>80</v>
      </c>
      <c r="E404" s="14" t="n">
        <v>60</v>
      </c>
      <c r="F404" s="14" t="n">
        <v>36</v>
      </c>
      <c r="G404" s="14" t="n">
        <v>48</v>
      </c>
      <c r="H404" s="14" t="n">
        <v>20</v>
      </c>
    </row>
    <row r="405" customFormat="false" ht="11.25" hidden="false" customHeight="false" outlineLevel="0" collapsed="false">
      <c r="A405" s="13" t="s">
        <v>810</v>
      </c>
      <c r="B405" s="13" t="s">
        <v>811</v>
      </c>
      <c r="C405" s="13" t="s">
        <v>14</v>
      </c>
      <c r="D405" s="14" t="n">
        <v>67</v>
      </c>
      <c r="E405" s="14" t="n">
        <v>75</v>
      </c>
      <c r="F405" s="14" t="n">
        <v>74</v>
      </c>
      <c r="G405" s="14" t="n">
        <v>10</v>
      </c>
      <c r="H405" s="14" t="n">
        <v>39</v>
      </c>
    </row>
    <row r="406" customFormat="false" ht="11.25" hidden="false" customHeight="false" outlineLevel="0" collapsed="false">
      <c r="A406" s="13" t="s">
        <v>812</v>
      </c>
      <c r="B406" s="13" t="s">
        <v>813</v>
      </c>
      <c r="C406" s="13" t="s">
        <v>14</v>
      </c>
      <c r="D406" s="14" t="n">
        <v>176</v>
      </c>
      <c r="E406" s="14" t="n">
        <v>384</v>
      </c>
      <c r="F406" s="14" t="n">
        <v>184</v>
      </c>
      <c r="G406" s="14" t="n">
        <v>228</v>
      </c>
      <c r="H406" s="14" t="n">
        <v>80</v>
      </c>
    </row>
    <row r="407" customFormat="false" ht="11.25" hidden="false" customHeight="false" outlineLevel="0" collapsed="false">
      <c r="A407" s="13" t="s">
        <v>814</v>
      </c>
      <c r="B407" s="13" t="s">
        <v>815</v>
      </c>
      <c r="C407" s="13" t="s">
        <v>14</v>
      </c>
      <c r="D407" s="14" t="n">
        <v>0</v>
      </c>
      <c r="E407" s="14" t="n">
        <v>8</v>
      </c>
      <c r="F407" s="14" t="n">
        <v>3</v>
      </c>
      <c r="G407" s="14" t="n">
        <v>3</v>
      </c>
      <c r="H407" s="14" t="n">
        <v>2</v>
      </c>
    </row>
    <row r="408" customFormat="false" ht="11.25" hidden="false" customHeight="false" outlineLevel="0" collapsed="false">
      <c r="A408" s="13" t="s">
        <v>816</v>
      </c>
      <c r="B408" s="13" t="s">
        <v>817</v>
      </c>
      <c r="C408" s="13" t="s">
        <v>14</v>
      </c>
      <c r="D408" s="14" t="n">
        <v>26</v>
      </c>
      <c r="E408" s="14" t="n">
        <v>38</v>
      </c>
      <c r="F408" s="14" t="n">
        <v>60</v>
      </c>
      <c r="G408" s="14" t="n">
        <v>46</v>
      </c>
      <c r="H408" s="14" t="n">
        <v>16</v>
      </c>
    </row>
    <row r="409" customFormat="false" ht="11.25" hidden="false" customHeight="false" outlineLevel="0" collapsed="false">
      <c r="A409" s="13" t="s">
        <v>818</v>
      </c>
      <c r="B409" s="13" t="s">
        <v>819</v>
      </c>
      <c r="C409" s="13" t="s">
        <v>69</v>
      </c>
      <c r="D409" s="14" t="n">
        <v>0</v>
      </c>
      <c r="E409" s="14" t="n">
        <v>18</v>
      </c>
      <c r="F409" s="14" t="n">
        <v>576</v>
      </c>
      <c r="G409" s="14" t="n">
        <v>54</v>
      </c>
      <c r="H409" s="14" t="n">
        <v>18</v>
      </c>
    </row>
    <row r="410" customFormat="false" ht="11.25" hidden="false" customHeight="false" outlineLevel="0" collapsed="false">
      <c r="A410" s="13" t="s">
        <v>820</v>
      </c>
      <c r="B410" s="13" t="s">
        <v>821</v>
      </c>
      <c r="C410" s="13" t="s">
        <v>14</v>
      </c>
      <c r="D410" s="14" t="n">
        <v>0</v>
      </c>
      <c r="E410" s="14" t="n">
        <v>1</v>
      </c>
      <c r="F410" s="14" t="n">
        <v>3</v>
      </c>
      <c r="G410" s="14" t="n">
        <v>2</v>
      </c>
      <c r="H410" s="14" t="n">
        <v>4</v>
      </c>
    </row>
    <row r="411" customFormat="false" ht="11.25" hidden="false" customHeight="false" outlineLevel="0" collapsed="false">
      <c r="A411" s="13" t="s">
        <v>822</v>
      </c>
      <c r="B411" s="13" t="s">
        <v>823</v>
      </c>
      <c r="C411" s="13" t="s">
        <v>14</v>
      </c>
      <c r="D411" s="14" t="n">
        <v>37</v>
      </c>
      <c r="E411" s="14" t="n">
        <v>9</v>
      </c>
      <c r="F411" s="14" t="n">
        <v>48</v>
      </c>
      <c r="G411" s="14" t="n">
        <v>19</v>
      </c>
      <c r="H411" s="14" t="n">
        <v>28</v>
      </c>
    </row>
    <row r="412" customFormat="false" ht="11.25" hidden="false" customHeight="false" outlineLevel="0" collapsed="false">
      <c r="A412" s="13" t="s">
        <v>824</v>
      </c>
      <c r="B412" s="13" t="s">
        <v>825</v>
      </c>
      <c r="C412" s="13" t="s">
        <v>14</v>
      </c>
      <c r="D412" s="14" t="n">
        <v>0</v>
      </c>
      <c r="E412" s="14" t="n">
        <v>0</v>
      </c>
      <c r="F412" s="14" t="n">
        <v>1</v>
      </c>
      <c r="G412" s="14" t="n">
        <v>2</v>
      </c>
      <c r="H412" s="14" t="n">
        <v>0</v>
      </c>
    </row>
    <row r="413" customFormat="false" ht="11.25" hidden="false" customHeight="false" outlineLevel="0" collapsed="false">
      <c r="A413" s="13" t="s">
        <v>826</v>
      </c>
      <c r="B413" s="13" t="s">
        <v>827</v>
      </c>
      <c r="C413" s="13" t="s">
        <v>14</v>
      </c>
      <c r="D413" s="14" t="n">
        <v>0</v>
      </c>
      <c r="E413" s="14" t="n">
        <v>0</v>
      </c>
      <c r="F413" s="14" t="n">
        <v>1</v>
      </c>
      <c r="G413" s="14" t="n">
        <v>1</v>
      </c>
      <c r="H413" s="14" t="n">
        <v>0</v>
      </c>
    </row>
    <row r="414" customFormat="false" ht="11.25" hidden="false" customHeight="false" outlineLevel="0" collapsed="false">
      <c r="A414" s="13" t="s">
        <v>828</v>
      </c>
      <c r="B414" s="13" t="s">
        <v>829</v>
      </c>
      <c r="C414" s="13" t="s">
        <v>14</v>
      </c>
      <c r="D414" s="14" t="n">
        <v>0</v>
      </c>
      <c r="E414" s="14" t="n">
        <v>0</v>
      </c>
      <c r="F414" s="14" t="n">
        <v>2</v>
      </c>
      <c r="G414" s="14" t="n">
        <v>0</v>
      </c>
      <c r="H414" s="14" t="n">
        <v>0</v>
      </c>
    </row>
    <row r="415" customFormat="false" ht="11.25" hidden="false" customHeight="false" outlineLevel="0" collapsed="false">
      <c r="A415" s="13" t="s">
        <v>830</v>
      </c>
      <c r="B415" s="13" t="s">
        <v>831</v>
      </c>
      <c r="C415" s="13" t="s">
        <v>14</v>
      </c>
      <c r="D415" s="14" t="n">
        <v>0</v>
      </c>
      <c r="E415" s="14" t="n">
        <v>15</v>
      </c>
      <c r="F415" s="14" t="n">
        <v>46</v>
      </c>
      <c r="G415" s="14" t="n">
        <v>18</v>
      </c>
      <c r="H415" s="14" t="n">
        <v>0</v>
      </c>
    </row>
    <row r="416" customFormat="false" ht="11.25" hidden="false" customHeight="false" outlineLevel="0" collapsed="false">
      <c r="A416" s="13" t="s">
        <v>832</v>
      </c>
      <c r="B416" s="13" t="s">
        <v>833</v>
      </c>
      <c r="C416" s="13" t="s">
        <v>14</v>
      </c>
      <c r="D416" s="14" t="n">
        <v>8</v>
      </c>
      <c r="E416" s="14" t="n">
        <v>18</v>
      </c>
      <c r="F416" s="14" t="n">
        <v>6.01</v>
      </c>
      <c r="G416" s="14" t="n">
        <v>10</v>
      </c>
      <c r="H416" s="14" t="n">
        <v>7</v>
      </c>
    </row>
    <row r="417" customFormat="false" ht="11.25" hidden="false" customHeight="false" outlineLevel="0" collapsed="false">
      <c r="A417" s="13" t="s">
        <v>834</v>
      </c>
      <c r="B417" s="13" t="s">
        <v>835</v>
      </c>
      <c r="C417" s="13" t="s">
        <v>14</v>
      </c>
      <c r="D417" s="14" t="n">
        <v>61</v>
      </c>
      <c r="E417" s="14" t="n">
        <v>80</v>
      </c>
      <c r="F417" s="14" t="n">
        <v>75</v>
      </c>
      <c r="G417" s="14" t="n">
        <v>50</v>
      </c>
      <c r="H417" s="14" t="n">
        <v>6</v>
      </c>
    </row>
    <row r="418" customFormat="false" ht="11.25" hidden="false" customHeight="false" outlineLevel="0" collapsed="false">
      <c r="A418" s="13" t="s">
        <v>836</v>
      </c>
      <c r="B418" s="13" t="s">
        <v>837</v>
      </c>
      <c r="C418" s="13" t="s">
        <v>14</v>
      </c>
      <c r="D418" s="14" t="n">
        <v>17</v>
      </c>
      <c r="E418" s="14" t="n">
        <v>140</v>
      </c>
      <c r="F418" s="14" t="n">
        <v>58</v>
      </c>
      <c r="G418" s="14" t="n">
        <v>70</v>
      </c>
      <c r="H418" s="14" t="n">
        <v>28</v>
      </c>
    </row>
    <row r="419" customFormat="false" ht="11.25" hidden="false" customHeight="false" outlineLevel="0" collapsed="false">
      <c r="A419" s="13" t="s">
        <v>838</v>
      </c>
      <c r="B419" s="13" t="s">
        <v>839</v>
      </c>
      <c r="C419" s="13" t="s">
        <v>14</v>
      </c>
      <c r="D419" s="14" t="n">
        <v>0</v>
      </c>
      <c r="E419" s="14" t="n">
        <v>0</v>
      </c>
      <c r="F419" s="14" t="n">
        <v>1</v>
      </c>
      <c r="G419" s="14" t="n">
        <v>0</v>
      </c>
      <c r="H419" s="14" t="n">
        <v>0</v>
      </c>
    </row>
    <row r="420" customFormat="false" ht="11.25" hidden="false" customHeight="false" outlineLevel="0" collapsed="false">
      <c r="A420" s="13" t="s">
        <v>840</v>
      </c>
      <c r="B420" s="13" t="s">
        <v>841</v>
      </c>
      <c r="C420" s="13" t="s">
        <v>14</v>
      </c>
      <c r="D420" s="14" t="n">
        <v>22</v>
      </c>
      <c r="E420" s="14" t="n">
        <v>34</v>
      </c>
      <c r="F420" s="14" t="n">
        <v>13</v>
      </c>
      <c r="G420" s="14" t="n">
        <v>18</v>
      </c>
      <c r="H420" s="14" t="n">
        <v>11</v>
      </c>
    </row>
    <row r="421" customFormat="false" ht="11.25" hidden="false" customHeight="false" outlineLevel="0" collapsed="false">
      <c r="A421" s="13" t="s">
        <v>842</v>
      </c>
      <c r="B421" s="13" t="s">
        <v>843</v>
      </c>
      <c r="C421" s="13" t="s">
        <v>69</v>
      </c>
      <c r="D421" s="14" t="n">
        <v>167.6</v>
      </c>
      <c r="E421" s="14" t="n">
        <v>1414.4</v>
      </c>
      <c r="F421" s="14" t="n">
        <v>810</v>
      </c>
      <c r="G421" s="14" t="n">
        <v>0</v>
      </c>
      <c r="H421" s="14" t="n">
        <v>13.2</v>
      </c>
    </row>
    <row r="422" customFormat="false" ht="11.25" hidden="false" customHeight="false" outlineLevel="0" collapsed="false">
      <c r="A422" s="13" t="s">
        <v>844</v>
      </c>
      <c r="B422" s="13" t="s">
        <v>845</v>
      </c>
      <c r="C422" s="13" t="s">
        <v>294</v>
      </c>
      <c r="D422" s="14" t="n">
        <v>368.42</v>
      </c>
      <c r="E422" s="14" t="n">
        <v>499.63</v>
      </c>
      <c r="F422" s="14" t="n">
        <v>888.5</v>
      </c>
      <c r="G422" s="14" t="n">
        <v>923</v>
      </c>
      <c r="H422" s="14" t="n">
        <v>142</v>
      </c>
    </row>
    <row r="423" customFormat="false" ht="11.25" hidden="false" customHeight="false" outlineLevel="0" collapsed="false">
      <c r="A423" s="13" t="s">
        <v>846</v>
      </c>
      <c r="B423" s="13" t="s">
        <v>847</v>
      </c>
      <c r="C423" s="13" t="s">
        <v>14</v>
      </c>
      <c r="D423" s="14" t="n">
        <v>70</v>
      </c>
      <c r="E423" s="14" t="n">
        <v>70</v>
      </c>
      <c r="F423" s="14" t="n">
        <v>67</v>
      </c>
      <c r="G423" s="14" t="n">
        <v>61</v>
      </c>
      <c r="H423" s="14" t="n">
        <v>60</v>
      </c>
    </row>
    <row r="424" customFormat="false" ht="11.25" hidden="false" customHeight="false" outlineLevel="0" collapsed="false">
      <c r="A424" s="13" t="s">
        <v>848</v>
      </c>
      <c r="B424" s="13" t="s">
        <v>849</v>
      </c>
      <c r="C424" s="13" t="s">
        <v>14</v>
      </c>
      <c r="D424" s="14" t="n">
        <v>220</v>
      </c>
      <c r="E424" s="14" t="n">
        <v>226</v>
      </c>
      <c r="F424" s="14" t="n">
        <v>210</v>
      </c>
      <c r="G424" s="14" t="n">
        <v>159</v>
      </c>
      <c r="H424" s="14" t="n">
        <v>60</v>
      </c>
    </row>
    <row r="425" customFormat="false" ht="11.25" hidden="false" customHeight="false" outlineLevel="0" collapsed="false">
      <c r="A425" s="13" t="s">
        <v>850</v>
      </c>
      <c r="B425" s="13" t="s">
        <v>851</v>
      </c>
      <c r="C425" s="13" t="s">
        <v>14</v>
      </c>
      <c r="D425" s="14" t="n">
        <v>55</v>
      </c>
      <c r="E425" s="14" t="n">
        <v>9</v>
      </c>
      <c r="F425" s="14" t="n">
        <v>29</v>
      </c>
      <c r="G425" s="14" t="n">
        <v>16</v>
      </c>
      <c r="H425" s="14" t="n">
        <v>2</v>
      </c>
    </row>
    <row r="426" customFormat="false" ht="11.25" hidden="false" customHeight="false" outlineLevel="0" collapsed="false">
      <c r="A426" s="13" t="s">
        <v>852</v>
      </c>
      <c r="B426" s="13" t="s">
        <v>853</v>
      </c>
      <c r="C426" s="13" t="s">
        <v>14</v>
      </c>
      <c r="D426" s="14" t="n">
        <v>20</v>
      </c>
      <c r="E426" s="14" t="n">
        <v>49</v>
      </c>
      <c r="F426" s="14" t="n">
        <v>70</v>
      </c>
      <c r="G426" s="14" t="n">
        <v>97</v>
      </c>
      <c r="H426" s="14" t="n">
        <v>40</v>
      </c>
    </row>
    <row r="427" customFormat="false" ht="11.25" hidden="false" customHeight="false" outlineLevel="0" collapsed="false">
      <c r="A427" s="13" t="s">
        <v>854</v>
      </c>
      <c r="B427" s="13" t="s">
        <v>855</v>
      </c>
      <c r="C427" s="13" t="s">
        <v>14</v>
      </c>
      <c r="D427" s="14" t="n">
        <v>0</v>
      </c>
      <c r="E427" s="14" t="n">
        <v>0</v>
      </c>
      <c r="F427" s="14" t="n">
        <v>0</v>
      </c>
      <c r="G427" s="14" t="n">
        <v>1</v>
      </c>
      <c r="H427" s="14" t="n">
        <v>0</v>
      </c>
    </row>
    <row r="428" customFormat="false" ht="11.25" hidden="false" customHeight="false" outlineLevel="0" collapsed="false">
      <c r="A428" s="13" t="s">
        <v>856</v>
      </c>
      <c r="B428" s="13" t="s">
        <v>857</v>
      </c>
      <c r="C428" s="13" t="s">
        <v>69</v>
      </c>
      <c r="D428" s="14" t="n">
        <v>1946.8</v>
      </c>
      <c r="E428" s="14" t="n">
        <v>395.2</v>
      </c>
      <c r="F428" s="14" t="n">
        <v>16.3</v>
      </c>
      <c r="G428" s="14" t="n">
        <v>81.5</v>
      </c>
      <c r="H428" s="14" t="n">
        <v>0</v>
      </c>
    </row>
    <row r="429" customFormat="false" ht="11.25" hidden="false" customHeight="false" outlineLevel="0" collapsed="false">
      <c r="A429" s="13" t="s">
        <v>858</v>
      </c>
      <c r="B429" s="13" t="s">
        <v>859</v>
      </c>
      <c r="C429" s="13" t="s">
        <v>14</v>
      </c>
      <c r="D429" s="14" t="n">
        <v>4</v>
      </c>
      <c r="E429" s="14" t="n">
        <v>8</v>
      </c>
      <c r="F429" s="14" t="n">
        <v>5</v>
      </c>
      <c r="G429" s="14" t="n">
        <v>4</v>
      </c>
      <c r="H429" s="14" t="n">
        <v>2</v>
      </c>
    </row>
    <row r="430" customFormat="false" ht="11.25" hidden="false" customHeight="false" outlineLevel="0" collapsed="false">
      <c r="A430" s="13" t="s">
        <v>860</v>
      </c>
      <c r="B430" s="13" t="s">
        <v>861</v>
      </c>
      <c r="C430" s="13" t="s">
        <v>14</v>
      </c>
      <c r="D430" s="14" t="n">
        <v>16</v>
      </c>
      <c r="E430" s="14" t="n">
        <v>26</v>
      </c>
      <c r="F430" s="14" t="n">
        <v>27</v>
      </c>
      <c r="G430" s="14" t="n">
        <v>24</v>
      </c>
      <c r="H430" s="14" t="n">
        <v>6</v>
      </c>
    </row>
    <row r="431" customFormat="false" ht="11.25" hidden="false" customHeight="false" outlineLevel="0" collapsed="false">
      <c r="A431" s="13" t="s">
        <v>862</v>
      </c>
      <c r="B431" s="13" t="s">
        <v>863</v>
      </c>
      <c r="C431" s="13" t="s">
        <v>14</v>
      </c>
      <c r="D431" s="14" t="n">
        <v>0</v>
      </c>
      <c r="E431" s="14" t="n">
        <v>1</v>
      </c>
      <c r="F431" s="14" t="n">
        <v>0</v>
      </c>
      <c r="G431" s="14" t="n">
        <v>3</v>
      </c>
      <c r="H431" s="14" t="n">
        <v>1</v>
      </c>
    </row>
    <row r="432" customFormat="false" ht="11.25" hidden="false" customHeight="false" outlineLevel="0" collapsed="false">
      <c r="A432" s="13" t="s">
        <v>864</v>
      </c>
      <c r="B432" s="13" t="s">
        <v>865</v>
      </c>
      <c r="C432" s="13" t="s">
        <v>14</v>
      </c>
      <c r="D432" s="14" t="n">
        <v>73</v>
      </c>
      <c r="E432" s="14" t="n">
        <v>143</v>
      </c>
      <c r="F432" s="14" t="n">
        <v>67</v>
      </c>
      <c r="G432" s="14" t="n">
        <v>87</v>
      </c>
      <c r="H432" s="14" t="n">
        <v>37</v>
      </c>
    </row>
    <row r="433" customFormat="false" ht="11.25" hidden="false" customHeight="false" outlineLevel="0" collapsed="false">
      <c r="A433" s="13" t="s">
        <v>866</v>
      </c>
      <c r="B433" s="13" t="s">
        <v>867</v>
      </c>
      <c r="C433" s="13" t="s">
        <v>14</v>
      </c>
      <c r="D433" s="14" t="n">
        <v>60</v>
      </c>
      <c r="E433" s="14" t="n">
        <v>0</v>
      </c>
      <c r="F433" s="14" t="n">
        <v>12</v>
      </c>
      <c r="G433" s="14" t="n">
        <v>110</v>
      </c>
      <c r="H433" s="14" t="n">
        <v>5</v>
      </c>
    </row>
    <row r="434" customFormat="false" ht="11.25" hidden="false" customHeight="false" outlineLevel="0" collapsed="false">
      <c r="A434" s="13" t="s">
        <v>868</v>
      </c>
      <c r="B434" s="13" t="s">
        <v>869</v>
      </c>
      <c r="C434" s="13" t="s">
        <v>14</v>
      </c>
      <c r="D434" s="14" t="n">
        <v>36</v>
      </c>
      <c r="E434" s="14" t="n">
        <v>25</v>
      </c>
      <c r="F434" s="14" t="n">
        <v>54</v>
      </c>
      <c r="G434" s="14" t="n">
        <v>33</v>
      </c>
      <c r="H434" s="14" t="n">
        <v>3</v>
      </c>
    </row>
    <row r="435" customFormat="false" ht="11.25" hidden="false" customHeight="false" outlineLevel="0" collapsed="false">
      <c r="A435" s="13" t="s">
        <v>870</v>
      </c>
      <c r="B435" s="13" t="s">
        <v>871</v>
      </c>
      <c r="C435" s="13" t="s">
        <v>14</v>
      </c>
      <c r="D435" s="14" t="n">
        <v>11</v>
      </c>
      <c r="E435" s="14" t="n">
        <v>6</v>
      </c>
      <c r="F435" s="14" t="n">
        <v>9</v>
      </c>
      <c r="G435" s="14" t="n">
        <v>2</v>
      </c>
      <c r="H435" s="14" t="n">
        <v>14</v>
      </c>
    </row>
    <row r="436" customFormat="false" ht="11.25" hidden="false" customHeight="false" outlineLevel="0" collapsed="false">
      <c r="A436" s="13" t="s">
        <v>872</v>
      </c>
      <c r="B436" s="13" t="s">
        <v>873</v>
      </c>
      <c r="C436" s="13" t="s">
        <v>14</v>
      </c>
      <c r="D436" s="14" t="n">
        <v>2</v>
      </c>
      <c r="E436" s="14" t="n">
        <v>2</v>
      </c>
      <c r="F436" s="14" t="n">
        <v>5</v>
      </c>
      <c r="G436" s="14" t="n">
        <v>0</v>
      </c>
      <c r="H436" s="14" t="n">
        <v>13</v>
      </c>
    </row>
    <row r="437" customFormat="false" ht="11.25" hidden="false" customHeight="false" outlineLevel="0" collapsed="false">
      <c r="A437" s="13" t="s">
        <v>874</v>
      </c>
      <c r="B437" s="13" t="s">
        <v>875</v>
      </c>
      <c r="C437" s="13" t="s">
        <v>14</v>
      </c>
      <c r="D437" s="14" t="n">
        <v>8</v>
      </c>
      <c r="E437" s="14" t="n">
        <v>19</v>
      </c>
      <c r="F437" s="14" t="n">
        <v>6</v>
      </c>
      <c r="G437" s="14" t="n">
        <v>3</v>
      </c>
      <c r="H437" s="14" t="n">
        <v>7</v>
      </c>
    </row>
    <row r="438" customFormat="false" ht="11.25" hidden="false" customHeight="false" outlineLevel="0" collapsed="false">
      <c r="A438" s="13" t="s">
        <v>876</v>
      </c>
      <c r="B438" s="13" t="s">
        <v>877</v>
      </c>
      <c r="C438" s="13" t="s">
        <v>14</v>
      </c>
      <c r="D438" s="14" t="n">
        <v>5</v>
      </c>
      <c r="E438" s="14" t="n">
        <v>51</v>
      </c>
      <c r="F438" s="14" t="n">
        <v>10</v>
      </c>
      <c r="G438" s="14" t="n">
        <v>44</v>
      </c>
      <c r="H438" s="14" t="n">
        <v>6</v>
      </c>
    </row>
    <row r="439" customFormat="false" ht="11.25" hidden="false" customHeight="false" outlineLevel="0" collapsed="false">
      <c r="A439" s="13" t="s">
        <v>878</v>
      </c>
      <c r="B439" s="13" t="s">
        <v>879</v>
      </c>
      <c r="C439" s="13" t="s">
        <v>14</v>
      </c>
      <c r="D439" s="14" t="n">
        <v>0</v>
      </c>
      <c r="E439" s="14" t="n">
        <v>1</v>
      </c>
      <c r="F439" s="14" t="n">
        <v>0</v>
      </c>
      <c r="G439" s="14" t="n">
        <v>0</v>
      </c>
      <c r="H439" s="14" t="n">
        <v>0</v>
      </c>
    </row>
    <row r="440" customFormat="false" ht="11.25" hidden="false" customHeight="false" outlineLevel="0" collapsed="false">
      <c r="A440" s="13" t="s">
        <v>880</v>
      </c>
      <c r="B440" s="13" t="s">
        <v>881</v>
      </c>
      <c r="C440" s="13" t="s">
        <v>294</v>
      </c>
      <c r="D440" s="14" t="n">
        <v>0</v>
      </c>
      <c r="E440" s="14" t="n">
        <v>0</v>
      </c>
      <c r="F440" s="14" t="n">
        <v>0</v>
      </c>
      <c r="G440" s="14" t="n">
        <v>0</v>
      </c>
      <c r="H440" s="14" t="n">
        <v>450</v>
      </c>
    </row>
    <row r="441" customFormat="false" ht="11.25" hidden="false" customHeight="false" outlineLevel="0" collapsed="false">
      <c r="A441" s="13" t="s">
        <v>882</v>
      </c>
      <c r="B441" s="13" t="s">
        <v>883</v>
      </c>
      <c r="C441" s="13" t="s">
        <v>14</v>
      </c>
      <c r="D441" s="14" t="n">
        <v>74</v>
      </c>
      <c r="E441" s="14" t="n">
        <v>74</v>
      </c>
      <c r="F441" s="14" t="n">
        <v>44</v>
      </c>
      <c r="G441" s="14" t="n">
        <v>32</v>
      </c>
      <c r="H441" s="14" t="n">
        <v>24</v>
      </c>
    </row>
    <row r="442" customFormat="false" ht="11.25" hidden="false" customHeight="false" outlineLevel="0" collapsed="false">
      <c r="A442" s="13" t="s">
        <v>884</v>
      </c>
      <c r="B442" s="13" t="s">
        <v>885</v>
      </c>
      <c r="C442" s="13" t="s">
        <v>14</v>
      </c>
      <c r="D442" s="14" t="n">
        <v>7</v>
      </c>
      <c r="E442" s="14" t="n">
        <v>5</v>
      </c>
      <c r="F442" s="14" t="n">
        <v>8</v>
      </c>
      <c r="G442" s="14" t="n">
        <v>1</v>
      </c>
      <c r="H442" s="14" t="n">
        <v>1</v>
      </c>
    </row>
    <row r="443" customFormat="false" ht="11.25" hidden="false" customHeight="false" outlineLevel="0" collapsed="false">
      <c r="A443" s="13" t="s">
        <v>886</v>
      </c>
      <c r="B443" s="13" t="s">
        <v>887</v>
      </c>
      <c r="C443" s="13" t="s">
        <v>14</v>
      </c>
      <c r="D443" s="14" t="n">
        <v>5</v>
      </c>
      <c r="E443" s="14" t="n">
        <v>4</v>
      </c>
      <c r="F443" s="14" t="n">
        <v>0</v>
      </c>
      <c r="G443" s="14" t="n">
        <v>0</v>
      </c>
      <c r="H443" s="14" t="n">
        <v>0</v>
      </c>
    </row>
    <row r="444" customFormat="false" ht="11.25" hidden="false" customHeight="false" outlineLevel="0" collapsed="false">
      <c r="A444" s="13" t="s">
        <v>888</v>
      </c>
      <c r="B444" s="13" t="s">
        <v>889</v>
      </c>
      <c r="C444" s="13" t="s">
        <v>14</v>
      </c>
      <c r="D444" s="14" t="n">
        <v>41</v>
      </c>
      <c r="E444" s="14" t="n">
        <v>56</v>
      </c>
      <c r="F444" s="14" t="n">
        <v>42</v>
      </c>
      <c r="G444" s="14" t="n">
        <v>33</v>
      </c>
      <c r="H444" s="14" t="n">
        <v>7</v>
      </c>
    </row>
    <row r="445" customFormat="false" ht="11.25" hidden="false" customHeight="false" outlineLevel="0" collapsed="false">
      <c r="A445" s="13" t="s">
        <v>890</v>
      </c>
      <c r="B445" s="13" t="s">
        <v>891</v>
      </c>
      <c r="C445" s="13" t="s">
        <v>14</v>
      </c>
      <c r="D445" s="14" t="n">
        <v>0</v>
      </c>
      <c r="E445" s="14" t="n">
        <v>0</v>
      </c>
      <c r="F445" s="14" t="n">
        <v>2</v>
      </c>
      <c r="G445" s="14" t="n">
        <v>1</v>
      </c>
      <c r="H445" s="14" t="n">
        <v>3</v>
      </c>
    </row>
    <row r="446" customFormat="false" ht="11.25" hidden="false" customHeight="false" outlineLevel="0" collapsed="false">
      <c r="A446" s="13" t="s">
        <v>892</v>
      </c>
      <c r="B446" s="13" t="s">
        <v>893</v>
      </c>
      <c r="C446" s="13" t="s">
        <v>14</v>
      </c>
      <c r="D446" s="14" t="n">
        <v>6</v>
      </c>
      <c r="E446" s="14" t="n">
        <v>21</v>
      </c>
      <c r="F446" s="14" t="n">
        <v>4</v>
      </c>
      <c r="G446" s="14" t="n">
        <v>20</v>
      </c>
      <c r="H446" s="14" t="n">
        <v>4</v>
      </c>
    </row>
    <row r="447" customFormat="false" ht="11.25" hidden="false" customHeight="false" outlineLevel="0" collapsed="false">
      <c r="A447" s="13" t="s">
        <v>894</v>
      </c>
      <c r="B447" s="13" t="s">
        <v>895</v>
      </c>
      <c r="C447" s="13" t="s">
        <v>14</v>
      </c>
      <c r="D447" s="14" t="n">
        <v>4</v>
      </c>
      <c r="E447" s="14" t="n">
        <v>16</v>
      </c>
      <c r="F447" s="14" t="n">
        <v>12</v>
      </c>
      <c r="G447" s="14" t="n">
        <v>10</v>
      </c>
      <c r="H447" s="14" t="n">
        <v>0</v>
      </c>
    </row>
    <row r="448" customFormat="false" ht="11.25" hidden="false" customHeight="false" outlineLevel="0" collapsed="false">
      <c r="A448" s="13" t="s">
        <v>896</v>
      </c>
      <c r="B448" s="13" t="s">
        <v>897</v>
      </c>
      <c r="C448" s="13" t="s">
        <v>14</v>
      </c>
      <c r="D448" s="14" t="n">
        <v>37</v>
      </c>
      <c r="E448" s="14" t="n">
        <v>85</v>
      </c>
      <c r="F448" s="14" t="n">
        <v>27</v>
      </c>
      <c r="G448" s="14" t="n">
        <v>26</v>
      </c>
      <c r="H448" s="14" t="n">
        <v>19</v>
      </c>
    </row>
    <row r="449" customFormat="false" ht="11.25" hidden="false" customHeight="false" outlineLevel="0" collapsed="false">
      <c r="A449" s="13" t="s">
        <v>898</v>
      </c>
      <c r="B449" s="13" t="s">
        <v>899</v>
      </c>
      <c r="C449" s="13" t="s">
        <v>14</v>
      </c>
      <c r="D449" s="14" t="n">
        <v>0</v>
      </c>
      <c r="E449" s="14" t="n">
        <v>207</v>
      </c>
      <c r="F449" s="14" t="n">
        <v>290</v>
      </c>
      <c r="G449" s="14" t="n">
        <v>224</v>
      </c>
      <c r="H449" s="14" t="n">
        <v>205</v>
      </c>
    </row>
    <row r="450" customFormat="false" ht="11.25" hidden="false" customHeight="false" outlineLevel="0" collapsed="false">
      <c r="A450" s="13" t="s">
        <v>900</v>
      </c>
      <c r="B450" s="13" t="s">
        <v>901</v>
      </c>
      <c r="C450" s="13" t="s">
        <v>14</v>
      </c>
      <c r="D450" s="14" t="n">
        <v>10</v>
      </c>
      <c r="E450" s="14" t="n">
        <v>26</v>
      </c>
      <c r="F450" s="14" t="n">
        <v>8</v>
      </c>
      <c r="G450" s="14" t="n">
        <v>19</v>
      </c>
      <c r="H450" s="14" t="n">
        <v>10</v>
      </c>
    </row>
    <row r="451" customFormat="false" ht="11.25" hidden="false" customHeight="false" outlineLevel="0" collapsed="false">
      <c r="A451" s="13" t="s">
        <v>902</v>
      </c>
      <c r="B451" s="13" t="s">
        <v>903</v>
      </c>
      <c r="C451" s="13" t="s">
        <v>14</v>
      </c>
      <c r="D451" s="14" t="n">
        <v>0</v>
      </c>
      <c r="E451" s="14" t="n">
        <v>0</v>
      </c>
      <c r="F451" s="14" t="n">
        <v>1</v>
      </c>
      <c r="G451" s="14" t="n">
        <v>0</v>
      </c>
      <c r="H451" s="14" t="n">
        <v>0</v>
      </c>
    </row>
    <row r="452" customFormat="false" ht="11.25" hidden="false" customHeight="false" outlineLevel="0" collapsed="false">
      <c r="A452" s="13" t="s">
        <v>904</v>
      </c>
      <c r="B452" s="13" t="s">
        <v>905</v>
      </c>
      <c r="C452" s="13" t="s">
        <v>14</v>
      </c>
      <c r="D452" s="14" t="n">
        <v>23</v>
      </c>
      <c r="E452" s="14" t="n">
        <v>48</v>
      </c>
      <c r="F452" s="14" t="n">
        <v>21</v>
      </c>
      <c r="G452" s="14" t="n">
        <v>24</v>
      </c>
      <c r="H452" s="14" t="n">
        <v>6</v>
      </c>
    </row>
    <row r="453" customFormat="false" ht="11.25" hidden="false" customHeight="false" outlineLevel="0" collapsed="false">
      <c r="A453" s="13" t="s">
        <v>906</v>
      </c>
      <c r="B453" s="13" t="s">
        <v>907</v>
      </c>
      <c r="C453" s="13" t="s">
        <v>14</v>
      </c>
      <c r="D453" s="14" t="n">
        <v>15.7</v>
      </c>
      <c r="E453" s="14" t="n">
        <v>10.6</v>
      </c>
      <c r="F453" s="14" t="n">
        <v>15.4</v>
      </c>
      <c r="G453" s="14" t="n">
        <v>8.6</v>
      </c>
      <c r="H453" s="14" t="n">
        <v>1</v>
      </c>
    </row>
    <row r="454" customFormat="false" ht="11.25" hidden="false" customHeight="false" outlineLevel="0" collapsed="false">
      <c r="A454" s="13" t="s">
        <v>908</v>
      </c>
      <c r="B454" s="13" t="s">
        <v>909</v>
      </c>
      <c r="C454" s="13" t="s">
        <v>14</v>
      </c>
      <c r="D454" s="14" t="n">
        <v>54</v>
      </c>
      <c r="E454" s="14" t="n">
        <v>6</v>
      </c>
      <c r="F454" s="14" t="n">
        <v>34</v>
      </c>
      <c r="G454" s="14" t="n">
        <v>12</v>
      </c>
      <c r="H454" s="14" t="n">
        <v>22</v>
      </c>
    </row>
    <row r="455" customFormat="false" ht="11.25" hidden="false" customHeight="false" outlineLevel="0" collapsed="false">
      <c r="A455" s="13" t="s">
        <v>910</v>
      </c>
      <c r="B455" s="13" t="s">
        <v>911</v>
      </c>
      <c r="C455" s="13" t="s">
        <v>14</v>
      </c>
      <c r="D455" s="14" t="n">
        <v>9</v>
      </c>
      <c r="E455" s="14" t="n">
        <v>21</v>
      </c>
      <c r="F455" s="14" t="n">
        <v>18</v>
      </c>
      <c r="G455" s="14" t="n">
        <v>13</v>
      </c>
      <c r="H455" s="14" t="n">
        <v>3</v>
      </c>
    </row>
    <row r="456" customFormat="false" ht="11.25" hidden="false" customHeight="false" outlineLevel="0" collapsed="false">
      <c r="A456" s="13" t="s">
        <v>912</v>
      </c>
      <c r="B456" s="13" t="s">
        <v>913</v>
      </c>
      <c r="C456" s="13" t="s">
        <v>14</v>
      </c>
      <c r="D456" s="14" t="n">
        <v>0</v>
      </c>
      <c r="E456" s="14" t="n">
        <v>0</v>
      </c>
      <c r="F456" s="14" t="n">
        <v>5</v>
      </c>
      <c r="G456" s="14" t="n">
        <v>1</v>
      </c>
      <c r="H456" s="14" t="n">
        <v>0</v>
      </c>
    </row>
    <row r="457" customFormat="false" ht="11.25" hidden="false" customHeight="false" outlineLevel="0" collapsed="false">
      <c r="A457" s="13" t="s">
        <v>914</v>
      </c>
      <c r="B457" s="13" t="s">
        <v>915</v>
      </c>
      <c r="C457" s="13" t="s">
        <v>14</v>
      </c>
      <c r="D457" s="14" t="n">
        <v>33</v>
      </c>
      <c r="E457" s="14" t="n">
        <v>26</v>
      </c>
      <c r="F457" s="14" t="n">
        <v>34</v>
      </c>
      <c r="G457" s="14" t="n">
        <v>20</v>
      </c>
      <c r="H457" s="14" t="n">
        <v>12</v>
      </c>
    </row>
    <row r="458" customFormat="false" ht="11.25" hidden="false" customHeight="false" outlineLevel="0" collapsed="false">
      <c r="A458" s="13" t="s">
        <v>916</v>
      </c>
      <c r="B458" s="13" t="s">
        <v>917</v>
      </c>
      <c r="C458" s="13" t="s">
        <v>14</v>
      </c>
      <c r="D458" s="14" t="n">
        <v>0</v>
      </c>
      <c r="E458" s="14" t="n">
        <v>0</v>
      </c>
      <c r="F458" s="14" t="n">
        <v>18</v>
      </c>
      <c r="G458" s="14" t="n">
        <v>12</v>
      </c>
      <c r="H458" s="14" t="n">
        <v>6</v>
      </c>
    </row>
    <row r="459" customFormat="false" ht="11.25" hidden="false" customHeight="false" outlineLevel="0" collapsed="false">
      <c r="A459" s="13" t="s">
        <v>918</v>
      </c>
      <c r="B459" s="13" t="s">
        <v>919</v>
      </c>
      <c r="C459" s="13" t="s">
        <v>14</v>
      </c>
      <c r="D459" s="14" t="n">
        <v>0</v>
      </c>
      <c r="E459" s="14" t="n">
        <v>0</v>
      </c>
      <c r="F459" s="14" t="n">
        <v>4</v>
      </c>
      <c r="G459" s="14" t="n">
        <v>6</v>
      </c>
      <c r="H459" s="14" t="n">
        <v>0</v>
      </c>
    </row>
    <row r="460" customFormat="false" ht="11.25" hidden="false" customHeight="false" outlineLevel="0" collapsed="false">
      <c r="A460" s="13" t="s">
        <v>920</v>
      </c>
      <c r="B460" s="13" t="s">
        <v>921</v>
      </c>
      <c r="C460" s="13" t="s">
        <v>185</v>
      </c>
      <c r="D460" s="14" t="n">
        <v>30</v>
      </c>
      <c r="E460" s="14" t="n">
        <v>120</v>
      </c>
      <c r="F460" s="14" t="n">
        <v>120</v>
      </c>
      <c r="G460" s="14" t="n">
        <v>40</v>
      </c>
      <c r="H460" s="14" t="n">
        <v>60</v>
      </c>
    </row>
    <row r="461" customFormat="false" ht="11.25" hidden="false" customHeight="false" outlineLevel="0" collapsed="false">
      <c r="A461" s="13" t="s">
        <v>922</v>
      </c>
      <c r="B461" s="13" t="s">
        <v>923</v>
      </c>
      <c r="C461" s="13" t="s">
        <v>14</v>
      </c>
      <c r="D461" s="14" t="n">
        <v>0</v>
      </c>
      <c r="E461" s="14" t="n">
        <v>0</v>
      </c>
      <c r="F461" s="14" t="n">
        <v>0</v>
      </c>
      <c r="G461" s="14" t="n">
        <v>8</v>
      </c>
      <c r="H461" s="14" t="n">
        <v>0</v>
      </c>
    </row>
    <row r="462" customFormat="false" ht="11.25" hidden="false" customHeight="false" outlineLevel="0" collapsed="false">
      <c r="A462" s="13" t="s">
        <v>924</v>
      </c>
      <c r="B462" s="13" t="s">
        <v>925</v>
      </c>
      <c r="C462" s="13" t="s">
        <v>14</v>
      </c>
      <c r="D462" s="14" t="n">
        <v>0</v>
      </c>
      <c r="E462" s="14" t="n">
        <v>0</v>
      </c>
      <c r="F462" s="14" t="n">
        <v>0</v>
      </c>
      <c r="G462" s="14" t="n">
        <v>1</v>
      </c>
      <c r="H462" s="14" t="n">
        <v>0</v>
      </c>
    </row>
    <row r="463" customFormat="false" ht="11.25" hidden="false" customHeight="false" outlineLevel="0" collapsed="false">
      <c r="A463" s="13" t="s">
        <v>926</v>
      </c>
      <c r="B463" s="13" t="s">
        <v>927</v>
      </c>
      <c r="C463" s="13" t="s">
        <v>14</v>
      </c>
      <c r="D463" s="14" t="n">
        <v>4</v>
      </c>
      <c r="E463" s="14" t="n">
        <v>2</v>
      </c>
      <c r="F463" s="14" t="n">
        <v>0</v>
      </c>
      <c r="G463" s="14" t="n">
        <v>8</v>
      </c>
      <c r="H463" s="14" t="n">
        <v>0</v>
      </c>
    </row>
    <row r="464" customFormat="false" ht="11.25" hidden="false" customHeight="false" outlineLevel="0" collapsed="false">
      <c r="A464" s="13" t="s">
        <v>928</v>
      </c>
      <c r="B464" s="13" t="s">
        <v>929</v>
      </c>
      <c r="C464" s="13" t="s">
        <v>14</v>
      </c>
      <c r="D464" s="14" t="n">
        <v>20</v>
      </c>
      <c r="E464" s="14" t="n">
        <v>42</v>
      </c>
      <c r="F464" s="14" t="n">
        <v>3</v>
      </c>
      <c r="G464" s="14" t="n">
        <v>10</v>
      </c>
      <c r="H464" s="14" t="n">
        <v>14</v>
      </c>
    </row>
    <row r="465" customFormat="false" ht="11.25" hidden="false" customHeight="false" outlineLevel="0" collapsed="false">
      <c r="A465" s="13" t="s">
        <v>930</v>
      </c>
      <c r="B465" s="13" t="s">
        <v>931</v>
      </c>
      <c r="C465" s="13" t="s">
        <v>14</v>
      </c>
      <c r="D465" s="14" t="n">
        <v>81</v>
      </c>
      <c r="E465" s="14" t="n">
        <v>12</v>
      </c>
      <c r="F465" s="14" t="n">
        <v>86</v>
      </c>
      <c r="G465" s="14" t="n">
        <v>33</v>
      </c>
      <c r="H465" s="14" t="n">
        <v>28</v>
      </c>
    </row>
    <row r="466" customFormat="false" ht="11.25" hidden="false" customHeight="false" outlineLevel="0" collapsed="false">
      <c r="A466" s="13" t="s">
        <v>932</v>
      </c>
      <c r="B466" s="13" t="s">
        <v>933</v>
      </c>
      <c r="C466" s="13" t="s">
        <v>14</v>
      </c>
      <c r="D466" s="14" t="n">
        <v>8</v>
      </c>
      <c r="E466" s="14" t="n">
        <v>26</v>
      </c>
      <c r="F466" s="14" t="n">
        <v>37</v>
      </c>
      <c r="G466" s="14" t="n">
        <v>30</v>
      </c>
      <c r="H466" s="14" t="n">
        <v>28</v>
      </c>
    </row>
    <row r="467" customFormat="false" ht="11.25" hidden="false" customHeight="false" outlineLevel="0" collapsed="false">
      <c r="A467" s="13" t="s">
        <v>934</v>
      </c>
      <c r="B467" s="13" t="s">
        <v>935</v>
      </c>
      <c r="C467" s="13" t="s">
        <v>14</v>
      </c>
      <c r="D467" s="14" t="n">
        <v>12</v>
      </c>
      <c r="E467" s="14" t="n">
        <v>6</v>
      </c>
      <c r="F467" s="14" t="n">
        <v>12</v>
      </c>
      <c r="G467" s="14" t="n">
        <v>16</v>
      </c>
      <c r="H467" s="14" t="n">
        <v>2</v>
      </c>
    </row>
    <row r="468" customFormat="false" ht="11.25" hidden="false" customHeight="false" outlineLevel="0" collapsed="false">
      <c r="A468" s="13" t="s">
        <v>936</v>
      </c>
      <c r="B468" s="13" t="s">
        <v>937</v>
      </c>
      <c r="C468" s="13" t="s">
        <v>14</v>
      </c>
      <c r="D468" s="14" t="n">
        <v>6</v>
      </c>
      <c r="E468" s="14" t="n">
        <v>5</v>
      </c>
      <c r="F468" s="14" t="n">
        <v>3</v>
      </c>
      <c r="G468" s="14" t="n">
        <v>4</v>
      </c>
      <c r="H468" s="14" t="n">
        <v>4</v>
      </c>
    </row>
    <row r="469" customFormat="false" ht="11.25" hidden="false" customHeight="false" outlineLevel="0" collapsed="false">
      <c r="A469" s="13" t="s">
        <v>938</v>
      </c>
      <c r="B469" s="13" t="s">
        <v>939</v>
      </c>
      <c r="C469" s="13" t="s">
        <v>14</v>
      </c>
      <c r="D469" s="14" t="n">
        <v>138</v>
      </c>
      <c r="E469" s="14" t="n">
        <v>123</v>
      </c>
      <c r="F469" s="14" t="n">
        <v>115</v>
      </c>
      <c r="G469" s="14" t="n">
        <v>117</v>
      </c>
      <c r="H469" s="14" t="n">
        <v>65</v>
      </c>
    </row>
    <row r="470" customFormat="false" ht="11.25" hidden="false" customHeight="false" outlineLevel="0" collapsed="false">
      <c r="A470" s="13" t="s">
        <v>940</v>
      </c>
      <c r="B470" s="13" t="s">
        <v>941</v>
      </c>
      <c r="C470" s="13" t="s">
        <v>14</v>
      </c>
      <c r="D470" s="14" t="n">
        <v>7</v>
      </c>
      <c r="E470" s="14" t="n">
        <v>11</v>
      </c>
      <c r="F470" s="14" t="n">
        <v>12</v>
      </c>
      <c r="G470" s="14" t="n">
        <v>15</v>
      </c>
      <c r="H470" s="14" t="n">
        <v>8</v>
      </c>
    </row>
    <row r="471" customFormat="false" ht="11.25" hidden="false" customHeight="false" outlineLevel="0" collapsed="false">
      <c r="A471" s="13" t="s">
        <v>942</v>
      </c>
      <c r="B471" s="13" t="s">
        <v>943</v>
      </c>
      <c r="C471" s="13" t="s">
        <v>14</v>
      </c>
      <c r="D471" s="14" t="n">
        <v>2</v>
      </c>
      <c r="E471" s="14" t="n">
        <v>0</v>
      </c>
      <c r="F471" s="14" t="n">
        <v>0</v>
      </c>
      <c r="G471" s="14" t="n">
        <v>0</v>
      </c>
      <c r="H471" s="14" t="n">
        <v>0</v>
      </c>
    </row>
    <row r="472" customFormat="false" ht="11.25" hidden="false" customHeight="false" outlineLevel="0" collapsed="false">
      <c r="A472" s="13" t="s">
        <v>944</v>
      </c>
      <c r="B472" s="13" t="s">
        <v>945</v>
      </c>
      <c r="C472" s="13" t="s">
        <v>14</v>
      </c>
      <c r="D472" s="14" t="n">
        <v>0</v>
      </c>
      <c r="E472" s="14" t="n">
        <v>0</v>
      </c>
      <c r="F472" s="14" t="n">
        <v>7</v>
      </c>
      <c r="G472" s="14" t="n">
        <v>15</v>
      </c>
      <c r="H472" s="14" t="n">
        <v>24</v>
      </c>
    </row>
    <row r="473" customFormat="false" ht="11.25" hidden="false" customHeight="false" outlineLevel="0" collapsed="false">
      <c r="A473" s="13" t="s">
        <v>946</v>
      </c>
      <c r="B473" s="13" t="s">
        <v>947</v>
      </c>
      <c r="C473" s="13" t="s">
        <v>14</v>
      </c>
      <c r="D473" s="14" t="n">
        <v>0</v>
      </c>
      <c r="E473" s="14" t="n">
        <v>0</v>
      </c>
      <c r="F473" s="14" t="n">
        <v>2</v>
      </c>
      <c r="G473" s="14" t="n">
        <v>0</v>
      </c>
      <c r="H473" s="14" t="n">
        <v>0</v>
      </c>
    </row>
    <row r="474" customFormat="false" ht="11.25" hidden="false" customHeight="false" outlineLevel="0" collapsed="false">
      <c r="A474" s="13" t="s">
        <v>948</v>
      </c>
      <c r="B474" s="13" t="s">
        <v>949</v>
      </c>
      <c r="C474" s="13" t="s">
        <v>14</v>
      </c>
      <c r="D474" s="14" t="n">
        <v>18</v>
      </c>
      <c r="E474" s="14" t="n">
        <v>23</v>
      </c>
      <c r="F474" s="14" t="n">
        <v>27</v>
      </c>
      <c r="G474" s="14" t="n">
        <v>18</v>
      </c>
      <c r="H474" s="14" t="n">
        <v>4</v>
      </c>
    </row>
    <row r="475" customFormat="false" ht="11.25" hidden="false" customHeight="false" outlineLevel="0" collapsed="false">
      <c r="A475" s="13" t="s">
        <v>950</v>
      </c>
      <c r="B475" s="13" t="s">
        <v>951</v>
      </c>
      <c r="C475" s="13" t="s">
        <v>14</v>
      </c>
      <c r="D475" s="14" t="n">
        <v>25</v>
      </c>
      <c r="E475" s="14" t="n">
        <v>23</v>
      </c>
      <c r="F475" s="14" t="n">
        <v>17</v>
      </c>
      <c r="G475" s="14" t="n">
        <v>7</v>
      </c>
      <c r="H475" s="14" t="n">
        <v>5</v>
      </c>
    </row>
    <row r="476" customFormat="false" ht="11.25" hidden="false" customHeight="false" outlineLevel="0" collapsed="false">
      <c r="A476" s="13" t="s">
        <v>952</v>
      </c>
      <c r="B476" s="13" t="s">
        <v>953</v>
      </c>
      <c r="C476" s="13" t="s">
        <v>14</v>
      </c>
      <c r="D476" s="14" t="n">
        <v>187</v>
      </c>
      <c r="E476" s="14" t="n">
        <v>124</v>
      </c>
      <c r="F476" s="14" t="n">
        <v>182</v>
      </c>
      <c r="G476" s="14" t="n">
        <v>179</v>
      </c>
      <c r="H476" s="14" t="n">
        <v>58</v>
      </c>
    </row>
    <row r="477" customFormat="false" ht="11.25" hidden="false" customHeight="false" outlineLevel="0" collapsed="false">
      <c r="A477" s="13" t="s">
        <v>954</v>
      </c>
      <c r="B477" s="13" t="s">
        <v>955</v>
      </c>
      <c r="C477" s="13" t="s">
        <v>14</v>
      </c>
      <c r="D477" s="14" t="n">
        <v>1</v>
      </c>
      <c r="E477" s="14" t="n">
        <v>1</v>
      </c>
      <c r="F477" s="14" t="n">
        <v>1</v>
      </c>
      <c r="G477" s="14" t="n">
        <v>0</v>
      </c>
      <c r="H477" s="14" t="n">
        <v>0</v>
      </c>
    </row>
    <row r="478" customFormat="false" ht="11.25" hidden="false" customHeight="false" outlineLevel="0" collapsed="false">
      <c r="A478" s="13" t="s">
        <v>956</v>
      </c>
      <c r="B478" s="13" t="s">
        <v>957</v>
      </c>
      <c r="C478" s="13" t="s">
        <v>14</v>
      </c>
      <c r="D478" s="14" t="n">
        <v>0</v>
      </c>
      <c r="E478" s="14" t="n">
        <v>24</v>
      </c>
      <c r="F478" s="14" t="n">
        <v>6</v>
      </c>
      <c r="G478" s="14" t="n">
        <v>19</v>
      </c>
      <c r="H478" s="14" t="n">
        <v>14</v>
      </c>
    </row>
    <row r="479" customFormat="false" ht="11.25" hidden="false" customHeight="false" outlineLevel="0" collapsed="false">
      <c r="A479" s="13" t="s">
        <v>958</v>
      </c>
      <c r="B479" s="13" t="s">
        <v>959</v>
      </c>
      <c r="C479" s="13" t="s">
        <v>14</v>
      </c>
      <c r="D479" s="14" t="n">
        <v>4</v>
      </c>
      <c r="E479" s="14" t="n">
        <v>5</v>
      </c>
      <c r="F479" s="14" t="n">
        <v>1</v>
      </c>
      <c r="G479" s="14" t="n">
        <v>2</v>
      </c>
      <c r="H479" s="14" t="n">
        <v>0</v>
      </c>
    </row>
    <row r="480" customFormat="false" ht="11.25" hidden="false" customHeight="false" outlineLevel="0" collapsed="false">
      <c r="A480" s="13" t="s">
        <v>960</v>
      </c>
      <c r="B480" s="13" t="s">
        <v>961</v>
      </c>
      <c r="C480" s="13" t="s">
        <v>14</v>
      </c>
      <c r="D480" s="14" t="n">
        <v>7</v>
      </c>
      <c r="E480" s="14" t="n">
        <v>3</v>
      </c>
      <c r="F480" s="14" t="n">
        <v>3</v>
      </c>
      <c r="G480" s="14" t="n">
        <v>3</v>
      </c>
      <c r="H480" s="14" t="n">
        <v>1</v>
      </c>
    </row>
    <row r="481" customFormat="false" ht="11.25" hidden="false" customHeight="false" outlineLevel="0" collapsed="false">
      <c r="A481" s="13" t="s">
        <v>962</v>
      </c>
      <c r="B481" s="13" t="s">
        <v>963</v>
      </c>
      <c r="C481" s="13" t="s">
        <v>14</v>
      </c>
      <c r="D481" s="14" t="n">
        <v>1282</v>
      </c>
      <c r="E481" s="14" t="n">
        <v>1206</v>
      </c>
      <c r="F481" s="14" t="n">
        <v>1870</v>
      </c>
      <c r="G481" s="14" t="n">
        <v>2069</v>
      </c>
      <c r="H481" s="14" t="n">
        <v>924</v>
      </c>
    </row>
    <row r="482" customFormat="false" ht="11.25" hidden="false" customHeight="false" outlineLevel="0" collapsed="false">
      <c r="A482" s="13" t="s">
        <v>964</v>
      </c>
      <c r="B482" s="13" t="s">
        <v>965</v>
      </c>
      <c r="C482" s="13" t="s">
        <v>14</v>
      </c>
      <c r="D482" s="14" t="n">
        <v>41</v>
      </c>
      <c r="E482" s="14" t="n">
        <v>15</v>
      </c>
      <c r="F482" s="14" t="n">
        <v>20</v>
      </c>
      <c r="G482" s="14" t="n">
        <v>95</v>
      </c>
      <c r="H482" s="14" t="n">
        <v>24</v>
      </c>
    </row>
    <row r="483" customFormat="false" ht="11.25" hidden="false" customHeight="false" outlineLevel="0" collapsed="false">
      <c r="A483" s="13" t="s">
        <v>966</v>
      </c>
      <c r="B483" s="13" t="s">
        <v>967</v>
      </c>
      <c r="C483" s="13" t="s">
        <v>14</v>
      </c>
      <c r="D483" s="14" t="n">
        <v>16</v>
      </c>
      <c r="E483" s="14" t="n">
        <v>0</v>
      </c>
      <c r="F483" s="14" t="n">
        <v>4</v>
      </c>
      <c r="G483" s="14" t="n">
        <v>0</v>
      </c>
      <c r="H483" s="14" t="n">
        <v>8</v>
      </c>
    </row>
    <row r="484" customFormat="false" ht="11.25" hidden="false" customHeight="false" outlineLevel="0" collapsed="false">
      <c r="A484" s="13" t="s">
        <v>968</v>
      </c>
      <c r="B484" s="13" t="s">
        <v>969</v>
      </c>
      <c r="C484" s="13" t="s">
        <v>14</v>
      </c>
      <c r="D484" s="14" t="n">
        <v>8</v>
      </c>
      <c r="E484" s="14" t="n">
        <v>13</v>
      </c>
      <c r="F484" s="14" t="n">
        <v>7.01</v>
      </c>
      <c r="G484" s="14" t="n">
        <v>10</v>
      </c>
      <c r="H484" s="14" t="n">
        <v>7</v>
      </c>
    </row>
    <row r="485" customFormat="false" ht="11.25" hidden="false" customHeight="false" outlineLevel="0" collapsed="false">
      <c r="A485" s="13" t="s">
        <v>970</v>
      </c>
      <c r="B485" s="13" t="s">
        <v>971</v>
      </c>
      <c r="C485" s="13" t="s">
        <v>14</v>
      </c>
      <c r="D485" s="14" t="n">
        <v>2</v>
      </c>
      <c r="E485" s="14" t="n">
        <v>0</v>
      </c>
      <c r="F485" s="14" t="n">
        <v>0</v>
      </c>
      <c r="G485" s="14" t="n">
        <v>0</v>
      </c>
      <c r="H485" s="14" t="n">
        <v>0</v>
      </c>
    </row>
    <row r="486" customFormat="false" ht="11.25" hidden="false" customHeight="false" outlineLevel="0" collapsed="false">
      <c r="A486" s="13" t="s">
        <v>972</v>
      </c>
      <c r="B486" s="13" t="s">
        <v>973</v>
      </c>
      <c r="C486" s="13" t="s">
        <v>14</v>
      </c>
      <c r="D486" s="14" t="n">
        <v>0</v>
      </c>
      <c r="E486" s="14" t="n">
        <v>0</v>
      </c>
      <c r="F486" s="14" t="n">
        <v>2</v>
      </c>
      <c r="G486" s="14" t="n">
        <v>0</v>
      </c>
      <c r="H486" s="14" t="n">
        <v>0</v>
      </c>
    </row>
    <row r="487" customFormat="false" ht="11.25" hidden="false" customHeight="false" outlineLevel="0" collapsed="false">
      <c r="A487" s="13" t="s">
        <v>974</v>
      </c>
      <c r="B487" s="13" t="s">
        <v>975</v>
      </c>
      <c r="C487" s="13" t="s">
        <v>14</v>
      </c>
      <c r="D487" s="14" t="n">
        <v>66</v>
      </c>
      <c r="E487" s="14" t="n">
        <v>47</v>
      </c>
      <c r="F487" s="14" t="n">
        <v>35</v>
      </c>
      <c r="G487" s="14" t="n">
        <v>32</v>
      </c>
      <c r="H487" s="14" t="n">
        <v>42</v>
      </c>
    </row>
    <row r="488" customFormat="false" ht="11.25" hidden="false" customHeight="false" outlineLevel="0" collapsed="false">
      <c r="A488" s="13" t="s">
        <v>976</v>
      </c>
      <c r="B488" s="13" t="s">
        <v>977</v>
      </c>
      <c r="C488" s="13" t="s">
        <v>14</v>
      </c>
      <c r="D488" s="14" t="n">
        <v>54</v>
      </c>
      <c r="E488" s="14" t="n">
        <v>136</v>
      </c>
      <c r="F488" s="14" t="n">
        <v>55</v>
      </c>
      <c r="G488" s="14" t="n">
        <v>31</v>
      </c>
      <c r="H488" s="14" t="n">
        <v>44</v>
      </c>
    </row>
    <row r="489" customFormat="false" ht="11.25" hidden="false" customHeight="false" outlineLevel="0" collapsed="false">
      <c r="A489" s="13" t="s">
        <v>978</v>
      </c>
      <c r="B489" s="13" t="s">
        <v>979</v>
      </c>
      <c r="C489" s="13" t="s">
        <v>14</v>
      </c>
      <c r="D489" s="14" t="n">
        <v>48</v>
      </c>
      <c r="E489" s="14" t="n">
        <v>36</v>
      </c>
      <c r="F489" s="14" t="n">
        <v>49</v>
      </c>
      <c r="G489" s="14" t="n">
        <v>21</v>
      </c>
      <c r="H489" s="14" t="n">
        <v>8</v>
      </c>
    </row>
    <row r="490" customFormat="false" ht="11.25" hidden="false" customHeight="false" outlineLevel="0" collapsed="false">
      <c r="A490" s="13" t="s">
        <v>980</v>
      </c>
      <c r="B490" s="13" t="s">
        <v>981</v>
      </c>
      <c r="C490" s="13" t="s">
        <v>69</v>
      </c>
      <c r="D490" s="14" t="n">
        <v>340</v>
      </c>
      <c r="E490" s="14" t="n">
        <v>510</v>
      </c>
      <c r="F490" s="14" t="n">
        <v>340</v>
      </c>
      <c r="G490" s="14" t="n">
        <v>1025</v>
      </c>
      <c r="H490" s="14" t="n">
        <v>0</v>
      </c>
    </row>
    <row r="491" customFormat="false" ht="11.25" hidden="false" customHeight="false" outlineLevel="0" collapsed="false">
      <c r="A491" s="13" t="s">
        <v>982</v>
      </c>
      <c r="B491" s="13" t="s">
        <v>983</v>
      </c>
      <c r="C491" s="13" t="s">
        <v>14</v>
      </c>
      <c r="D491" s="14" t="n">
        <v>4</v>
      </c>
      <c r="E491" s="14" t="n">
        <v>2</v>
      </c>
      <c r="F491" s="14" t="n">
        <v>0</v>
      </c>
      <c r="G491" s="14" t="n">
        <v>1</v>
      </c>
      <c r="H491" s="14" t="n">
        <v>0</v>
      </c>
    </row>
    <row r="492" customFormat="false" ht="11.25" hidden="false" customHeight="false" outlineLevel="0" collapsed="false">
      <c r="A492" s="13" t="s">
        <v>984</v>
      </c>
      <c r="B492" s="13" t="s">
        <v>985</v>
      </c>
      <c r="C492" s="13" t="s">
        <v>14</v>
      </c>
      <c r="D492" s="14" t="n">
        <v>2</v>
      </c>
      <c r="E492" s="14" t="n">
        <v>2</v>
      </c>
      <c r="F492" s="14" t="n">
        <v>0</v>
      </c>
      <c r="G492" s="14" t="n">
        <v>3</v>
      </c>
      <c r="H492" s="14" t="n">
        <v>2</v>
      </c>
    </row>
    <row r="493" customFormat="false" ht="11.25" hidden="false" customHeight="false" outlineLevel="0" collapsed="false">
      <c r="A493" s="13" t="s">
        <v>986</v>
      </c>
      <c r="B493" s="13" t="s">
        <v>987</v>
      </c>
      <c r="C493" s="13" t="s">
        <v>14</v>
      </c>
      <c r="D493" s="14" t="n">
        <v>1</v>
      </c>
      <c r="E493" s="14" t="n">
        <v>16</v>
      </c>
      <c r="F493" s="14" t="n">
        <v>48</v>
      </c>
      <c r="G493" s="14" t="n">
        <v>2</v>
      </c>
      <c r="H493" s="14" t="n">
        <v>7</v>
      </c>
    </row>
    <row r="494" customFormat="false" ht="11.25" hidden="false" customHeight="false" outlineLevel="0" collapsed="false">
      <c r="A494" s="13" t="s">
        <v>988</v>
      </c>
      <c r="B494" s="13" t="s">
        <v>989</v>
      </c>
      <c r="C494" s="13" t="s">
        <v>14</v>
      </c>
      <c r="D494" s="14" t="n">
        <v>8</v>
      </c>
      <c r="E494" s="14" t="n">
        <v>16</v>
      </c>
      <c r="F494" s="14" t="n">
        <v>0</v>
      </c>
      <c r="G494" s="14" t="n">
        <v>0</v>
      </c>
      <c r="H494" s="14" t="n">
        <v>0</v>
      </c>
    </row>
    <row r="495" customFormat="false" ht="11.25" hidden="false" customHeight="false" outlineLevel="0" collapsed="false">
      <c r="A495" s="13" t="s">
        <v>990</v>
      </c>
      <c r="B495" s="13" t="s">
        <v>991</v>
      </c>
      <c r="C495" s="13" t="s">
        <v>69</v>
      </c>
      <c r="D495" s="14" t="n">
        <v>0</v>
      </c>
      <c r="E495" s="14" t="n">
        <v>88</v>
      </c>
      <c r="F495" s="14" t="n">
        <v>32</v>
      </c>
      <c r="G495" s="14" t="n">
        <v>68</v>
      </c>
      <c r="H495" s="14" t="n">
        <v>56</v>
      </c>
    </row>
    <row r="496" customFormat="false" ht="11.25" hidden="false" customHeight="false" outlineLevel="0" collapsed="false">
      <c r="A496" s="13" t="s">
        <v>992</v>
      </c>
      <c r="B496" s="13" t="s">
        <v>993</v>
      </c>
      <c r="C496" s="13" t="s">
        <v>69</v>
      </c>
      <c r="D496" s="14" t="n">
        <v>61</v>
      </c>
      <c r="E496" s="14" t="n">
        <v>75</v>
      </c>
      <c r="F496" s="14" t="n">
        <v>74.5</v>
      </c>
      <c r="G496" s="14" t="n">
        <v>66</v>
      </c>
      <c r="H496" s="14" t="n">
        <v>123.3</v>
      </c>
    </row>
    <row r="497" customFormat="false" ht="11.25" hidden="false" customHeight="false" outlineLevel="0" collapsed="false">
      <c r="A497" s="13" t="s">
        <v>994</v>
      </c>
      <c r="B497" s="13" t="s">
        <v>995</v>
      </c>
      <c r="C497" s="13" t="s">
        <v>14</v>
      </c>
      <c r="D497" s="14" t="n">
        <v>2</v>
      </c>
      <c r="E497" s="14" t="n">
        <v>0</v>
      </c>
      <c r="F497" s="14" t="n">
        <v>0</v>
      </c>
      <c r="G497" s="14" t="n">
        <v>0</v>
      </c>
      <c r="H497" s="14" t="n">
        <v>0</v>
      </c>
    </row>
    <row r="498" customFormat="false" ht="11.25" hidden="false" customHeight="false" outlineLevel="0" collapsed="false">
      <c r="A498" s="13" t="s">
        <v>996</v>
      </c>
      <c r="B498" s="13" t="s">
        <v>997</v>
      </c>
      <c r="C498" s="13" t="s">
        <v>14</v>
      </c>
      <c r="D498" s="14" t="n">
        <v>328</v>
      </c>
      <c r="E498" s="14" t="n">
        <v>418</v>
      </c>
      <c r="F498" s="14" t="n">
        <v>740</v>
      </c>
      <c r="G498" s="14" t="n">
        <v>795</v>
      </c>
      <c r="H498" s="14" t="n">
        <v>384</v>
      </c>
    </row>
    <row r="499" customFormat="false" ht="11.25" hidden="false" customHeight="false" outlineLevel="0" collapsed="false">
      <c r="A499" s="13" t="s">
        <v>998</v>
      </c>
      <c r="B499" s="13" t="s">
        <v>999</v>
      </c>
      <c r="C499" s="13" t="s">
        <v>14</v>
      </c>
      <c r="D499" s="14" t="n">
        <v>8</v>
      </c>
      <c r="E499" s="14" t="n">
        <v>12</v>
      </c>
      <c r="F499" s="14" t="n">
        <v>14</v>
      </c>
      <c r="G499" s="14" t="n">
        <v>12</v>
      </c>
      <c r="H499" s="14" t="n">
        <v>6</v>
      </c>
    </row>
    <row r="500" customFormat="false" ht="11.25" hidden="false" customHeight="false" outlineLevel="0" collapsed="false">
      <c r="A500" s="13" t="s">
        <v>1000</v>
      </c>
      <c r="B500" s="13" t="s">
        <v>1001</v>
      </c>
      <c r="C500" s="13" t="s">
        <v>14</v>
      </c>
      <c r="D500" s="14" t="n">
        <v>1</v>
      </c>
      <c r="E500" s="14" t="n">
        <v>0</v>
      </c>
      <c r="F500" s="14" t="n">
        <v>1</v>
      </c>
      <c r="G500" s="14" t="n">
        <v>0</v>
      </c>
      <c r="H500" s="14" t="n">
        <v>0</v>
      </c>
    </row>
    <row r="501" customFormat="false" ht="11.25" hidden="false" customHeight="false" outlineLevel="0" collapsed="false">
      <c r="A501" s="13" t="s">
        <v>1002</v>
      </c>
      <c r="B501" s="13" t="s">
        <v>1003</v>
      </c>
      <c r="C501" s="13" t="s">
        <v>14</v>
      </c>
      <c r="D501" s="14" t="n">
        <v>7</v>
      </c>
      <c r="E501" s="14" t="n">
        <v>19</v>
      </c>
      <c r="F501" s="14" t="n">
        <v>6</v>
      </c>
      <c r="G501" s="14" t="n">
        <v>22</v>
      </c>
      <c r="H501" s="14" t="n">
        <v>3</v>
      </c>
    </row>
    <row r="502" customFormat="false" ht="11.25" hidden="false" customHeight="false" outlineLevel="0" collapsed="false">
      <c r="A502" s="13" t="s">
        <v>1004</v>
      </c>
      <c r="B502" s="13" t="s">
        <v>1005</v>
      </c>
      <c r="C502" s="13" t="s">
        <v>14</v>
      </c>
      <c r="D502" s="14" t="n">
        <v>19</v>
      </c>
      <c r="E502" s="14" t="n">
        <v>3</v>
      </c>
      <c r="F502" s="14" t="n">
        <v>21</v>
      </c>
      <c r="G502" s="14" t="n">
        <v>10</v>
      </c>
      <c r="H502" s="14" t="n">
        <v>0</v>
      </c>
    </row>
    <row r="503" customFormat="false" ht="11.25" hidden="false" customHeight="false" outlineLevel="0" collapsed="false">
      <c r="A503" s="13" t="s">
        <v>1006</v>
      </c>
      <c r="B503" s="13" t="s">
        <v>1007</v>
      </c>
      <c r="C503" s="13" t="s">
        <v>14</v>
      </c>
      <c r="D503" s="14" t="n">
        <v>182</v>
      </c>
      <c r="E503" s="14" t="n">
        <v>351</v>
      </c>
      <c r="F503" s="14" t="n">
        <v>571</v>
      </c>
      <c r="G503" s="14" t="n">
        <v>391</v>
      </c>
      <c r="H503" s="14" t="n">
        <v>295</v>
      </c>
    </row>
    <row r="504" customFormat="false" ht="11.25" hidden="false" customHeight="false" outlineLevel="0" collapsed="false">
      <c r="A504" s="13" t="s">
        <v>1008</v>
      </c>
      <c r="B504" s="13" t="s">
        <v>1009</v>
      </c>
      <c r="C504" s="13" t="s">
        <v>14</v>
      </c>
      <c r="D504" s="14" t="n">
        <v>1</v>
      </c>
      <c r="E504" s="14" t="n">
        <v>0</v>
      </c>
      <c r="F504" s="14" t="n">
        <v>0</v>
      </c>
      <c r="G504" s="14" t="n">
        <v>0</v>
      </c>
      <c r="H504" s="14" t="n">
        <v>0</v>
      </c>
    </row>
    <row r="505" customFormat="false" ht="11.25" hidden="false" customHeight="false" outlineLevel="0" collapsed="false">
      <c r="A505" s="13" t="s">
        <v>1010</v>
      </c>
      <c r="B505" s="13" t="s">
        <v>1011</v>
      </c>
      <c r="C505" s="13" t="s">
        <v>14</v>
      </c>
      <c r="D505" s="14" t="n">
        <v>1</v>
      </c>
      <c r="E505" s="14" t="n">
        <v>1</v>
      </c>
      <c r="F505" s="14" t="n">
        <v>1</v>
      </c>
      <c r="G505" s="14" t="n">
        <v>0</v>
      </c>
      <c r="H505" s="14" t="n">
        <v>0</v>
      </c>
    </row>
    <row r="506" customFormat="false" ht="11.25" hidden="false" customHeight="false" outlineLevel="0" collapsed="false">
      <c r="A506" s="13" t="s">
        <v>1012</v>
      </c>
      <c r="B506" s="13" t="s">
        <v>1013</v>
      </c>
      <c r="C506" s="13" t="s">
        <v>14</v>
      </c>
      <c r="D506" s="14" t="n">
        <v>11</v>
      </c>
      <c r="E506" s="14" t="n">
        <v>18</v>
      </c>
      <c r="F506" s="14" t="n">
        <v>60</v>
      </c>
      <c r="G506" s="14" t="n">
        <v>40</v>
      </c>
      <c r="H506" s="14" t="n">
        <v>11</v>
      </c>
    </row>
    <row r="507" customFormat="false" ht="11.25" hidden="false" customHeight="false" outlineLevel="0" collapsed="false">
      <c r="A507" s="13" t="s">
        <v>1014</v>
      </c>
      <c r="B507" s="13" t="s">
        <v>1015</v>
      </c>
      <c r="C507" s="13" t="s">
        <v>14</v>
      </c>
      <c r="D507" s="14" t="n">
        <v>0</v>
      </c>
      <c r="E507" s="14" t="n">
        <v>3024</v>
      </c>
      <c r="F507" s="14" t="n">
        <v>0</v>
      </c>
      <c r="G507" s="14" t="n">
        <v>0</v>
      </c>
      <c r="H507" s="14" t="n">
        <v>0</v>
      </c>
    </row>
    <row r="508" customFormat="false" ht="11.25" hidden="false" customHeight="false" outlineLevel="0" collapsed="false">
      <c r="A508" s="13" t="s">
        <v>1016</v>
      </c>
      <c r="B508" s="13" t="s">
        <v>1017</v>
      </c>
      <c r="C508" s="13" t="s">
        <v>14</v>
      </c>
      <c r="D508" s="14" t="n">
        <v>11</v>
      </c>
      <c r="E508" s="14" t="n">
        <v>13</v>
      </c>
      <c r="F508" s="14" t="n">
        <v>10</v>
      </c>
      <c r="G508" s="14" t="n">
        <v>4</v>
      </c>
      <c r="H508" s="14" t="n">
        <v>3</v>
      </c>
    </row>
    <row r="509" customFormat="false" ht="11.25" hidden="false" customHeight="false" outlineLevel="0" collapsed="false">
      <c r="A509" s="13" t="s">
        <v>1018</v>
      </c>
      <c r="B509" s="13" t="s">
        <v>1019</v>
      </c>
      <c r="C509" s="13" t="s">
        <v>14</v>
      </c>
      <c r="D509" s="14" t="n">
        <v>0</v>
      </c>
      <c r="E509" s="14" t="n">
        <v>1</v>
      </c>
      <c r="F509" s="14" t="n">
        <v>0</v>
      </c>
      <c r="G509" s="14" t="n">
        <v>0</v>
      </c>
      <c r="H509" s="14" t="n">
        <v>0</v>
      </c>
    </row>
    <row r="510" customFormat="false" ht="11.25" hidden="false" customHeight="false" outlineLevel="0" collapsed="false">
      <c r="A510" s="13" t="s">
        <v>1020</v>
      </c>
      <c r="B510" s="13" t="s">
        <v>1021</v>
      </c>
      <c r="C510" s="13" t="s">
        <v>14</v>
      </c>
      <c r="D510" s="14" t="n">
        <v>2</v>
      </c>
      <c r="E510" s="14" t="n">
        <v>0</v>
      </c>
      <c r="F510" s="14" t="n">
        <v>0</v>
      </c>
      <c r="G510" s="14" t="n">
        <v>0</v>
      </c>
      <c r="H510" s="14" t="n">
        <v>0</v>
      </c>
    </row>
    <row r="511" customFormat="false" ht="11.25" hidden="false" customHeight="false" outlineLevel="0" collapsed="false">
      <c r="A511" s="13" t="s">
        <v>1022</v>
      </c>
      <c r="B511" s="13" t="s">
        <v>1023</v>
      </c>
      <c r="C511" s="13" t="s">
        <v>69</v>
      </c>
      <c r="D511" s="14" t="n">
        <v>114</v>
      </c>
      <c r="E511" s="14" t="n">
        <v>1378</v>
      </c>
      <c r="F511" s="14" t="n">
        <v>458</v>
      </c>
      <c r="G511" s="14" t="n">
        <v>217.5</v>
      </c>
      <c r="H511" s="14" t="n">
        <v>0</v>
      </c>
    </row>
    <row r="512" customFormat="false" ht="11.25" hidden="false" customHeight="false" outlineLevel="0" collapsed="false">
      <c r="A512" s="13" t="s">
        <v>1024</v>
      </c>
      <c r="B512" s="13" t="s">
        <v>1025</v>
      </c>
      <c r="C512" s="13" t="s">
        <v>14</v>
      </c>
      <c r="D512" s="14" t="n">
        <v>28</v>
      </c>
      <c r="E512" s="14" t="n">
        <v>0</v>
      </c>
      <c r="F512" s="14" t="n">
        <v>0</v>
      </c>
      <c r="G512" s="14" t="n">
        <v>0</v>
      </c>
      <c r="H512" s="14" t="n">
        <v>24</v>
      </c>
    </row>
    <row r="513" customFormat="false" ht="11.25" hidden="false" customHeight="false" outlineLevel="0" collapsed="false">
      <c r="A513" s="13" t="s">
        <v>1026</v>
      </c>
      <c r="B513" s="13" t="s">
        <v>1027</v>
      </c>
      <c r="C513" s="13" t="s">
        <v>14</v>
      </c>
      <c r="D513" s="14" t="n">
        <v>0</v>
      </c>
      <c r="E513" s="14" t="n">
        <v>12</v>
      </c>
      <c r="F513" s="14" t="n">
        <v>0</v>
      </c>
      <c r="G513" s="14" t="n">
        <v>0</v>
      </c>
      <c r="H513" s="14" t="n">
        <v>0</v>
      </c>
    </row>
    <row r="514" customFormat="false" ht="11.25" hidden="false" customHeight="false" outlineLevel="0" collapsed="false">
      <c r="A514" s="13" t="s">
        <v>1028</v>
      </c>
      <c r="B514" s="13" t="s">
        <v>1029</v>
      </c>
      <c r="C514" s="13" t="s">
        <v>14</v>
      </c>
      <c r="D514" s="14" t="n">
        <v>3</v>
      </c>
      <c r="E514" s="14" t="n">
        <v>4</v>
      </c>
      <c r="F514" s="14" t="n">
        <v>1</v>
      </c>
      <c r="G514" s="14" t="n">
        <v>3</v>
      </c>
      <c r="H514" s="14" t="n">
        <v>2</v>
      </c>
    </row>
    <row r="515" customFormat="false" ht="11.25" hidden="false" customHeight="false" outlineLevel="0" collapsed="false">
      <c r="A515" s="13" t="s">
        <v>1030</v>
      </c>
      <c r="B515" s="13" t="s">
        <v>1031</v>
      </c>
      <c r="C515" s="13" t="s">
        <v>14</v>
      </c>
      <c r="D515" s="14" t="n">
        <v>0</v>
      </c>
      <c r="E515" s="14" t="n">
        <v>2</v>
      </c>
      <c r="F515" s="14" t="n">
        <v>3</v>
      </c>
      <c r="G515" s="14" t="n">
        <v>1</v>
      </c>
      <c r="H515" s="14" t="n">
        <v>0</v>
      </c>
    </row>
    <row r="516" customFormat="false" ht="11.25" hidden="false" customHeight="false" outlineLevel="0" collapsed="false">
      <c r="A516" s="13" t="s">
        <v>1032</v>
      </c>
      <c r="B516" s="13" t="s">
        <v>1033</v>
      </c>
      <c r="C516" s="13" t="s">
        <v>14</v>
      </c>
      <c r="D516" s="14" t="n">
        <v>47</v>
      </c>
      <c r="E516" s="14" t="n">
        <v>78</v>
      </c>
      <c r="F516" s="14" t="n">
        <v>22</v>
      </c>
      <c r="G516" s="14" t="n">
        <v>22</v>
      </c>
      <c r="H516" s="14" t="n">
        <v>29</v>
      </c>
    </row>
    <row r="517" customFormat="false" ht="11.25" hidden="false" customHeight="false" outlineLevel="0" collapsed="false">
      <c r="A517" s="13" t="s">
        <v>1034</v>
      </c>
      <c r="B517" s="13" t="s">
        <v>1035</v>
      </c>
      <c r="C517" s="13" t="s">
        <v>14</v>
      </c>
      <c r="D517" s="14" t="n">
        <v>144</v>
      </c>
      <c r="E517" s="14" t="n">
        <v>248</v>
      </c>
      <c r="F517" s="14" t="n">
        <v>307</v>
      </c>
      <c r="G517" s="14" t="n">
        <v>421</v>
      </c>
      <c r="H517" s="14" t="n">
        <v>225</v>
      </c>
    </row>
    <row r="518" customFormat="false" ht="11.25" hidden="false" customHeight="false" outlineLevel="0" collapsed="false">
      <c r="A518" s="13" t="s">
        <v>1036</v>
      </c>
      <c r="B518" s="13" t="s">
        <v>1037</v>
      </c>
      <c r="C518" s="13" t="s">
        <v>14</v>
      </c>
      <c r="D518" s="14" t="n">
        <v>0</v>
      </c>
      <c r="E518" s="14" t="n">
        <v>0</v>
      </c>
      <c r="F518" s="14" t="n">
        <v>0</v>
      </c>
      <c r="G518" s="14" t="n">
        <v>1</v>
      </c>
      <c r="H518" s="14" t="n">
        <v>0</v>
      </c>
    </row>
    <row r="519" customFormat="false" ht="11.25" hidden="false" customHeight="false" outlineLevel="0" collapsed="false">
      <c r="A519" s="13" t="s">
        <v>1038</v>
      </c>
      <c r="B519" s="13" t="s">
        <v>1039</v>
      </c>
      <c r="C519" s="13" t="s">
        <v>14</v>
      </c>
      <c r="D519" s="14" t="n">
        <v>0</v>
      </c>
      <c r="E519" s="14" t="n">
        <v>0</v>
      </c>
      <c r="F519" s="14" t="n">
        <v>12</v>
      </c>
      <c r="G519" s="14" t="n">
        <v>0</v>
      </c>
      <c r="H519" s="14" t="n">
        <v>0</v>
      </c>
    </row>
    <row r="520" customFormat="false" ht="11.25" hidden="false" customHeight="false" outlineLevel="0" collapsed="false">
      <c r="A520" s="13" t="s">
        <v>1040</v>
      </c>
      <c r="B520" s="13" t="s">
        <v>1041</v>
      </c>
      <c r="C520" s="13" t="s">
        <v>14</v>
      </c>
      <c r="D520" s="14" t="n">
        <v>24</v>
      </c>
      <c r="E520" s="14" t="n">
        <v>356</v>
      </c>
      <c r="F520" s="14" t="n">
        <v>21</v>
      </c>
      <c r="G520" s="14" t="n">
        <v>179</v>
      </c>
      <c r="H520" s="14" t="n">
        <v>70</v>
      </c>
    </row>
    <row r="521" customFormat="false" ht="11.25" hidden="false" customHeight="false" outlineLevel="0" collapsed="false">
      <c r="A521" s="13" t="s">
        <v>1042</v>
      </c>
      <c r="B521" s="13" t="s">
        <v>1043</v>
      </c>
      <c r="C521" s="13" t="s">
        <v>14</v>
      </c>
      <c r="D521" s="14" t="n">
        <v>103</v>
      </c>
      <c r="E521" s="14" t="n">
        <v>92</v>
      </c>
      <c r="F521" s="14" t="n">
        <v>11</v>
      </c>
      <c r="G521" s="14" t="n">
        <v>9</v>
      </c>
      <c r="H521" s="14" t="n">
        <v>14</v>
      </c>
    </row>
    <row r="522" customFormat="false" ht="11.25" hidden="false" customHeight="false" outlineLevel="0" collapsed="false">
      <c r="A522" s="13" t="s">
        <v>1044</v>
      </c>
      <c r="B522" s="13" t="s">
        <v>1045</v>
      </c>
      <c r="C522" s="13" t="s">
        <v>14</v>
      </c>
      <c r="D522" s="14" t="n">
        <v>0</v>
      </c>
      <c r="E522" s="14" t="n">
        <v>4</v>
      </c>
      <c r="F522" s="14" t="n">
        <v>0</v>
      </c>
      <c r="G522" s="14" t="n">
        <v>0</v>
      </c>
      <c r="H522" s="14" t="n">
        <v>0</v>
      </c>
    </row>
    <row r="523" customFormat="false" ht="11.25" hidden="false" customHeight="false" outlineLevel="0" collapsed="false">
      <c r="A523" s="13" t="s">
        <v>1046</v>
      </c>
      <c r="B523" s="13" t="s">
        <v>1047</v>
      </c>
      <c r="C523" s="13" t="s">
        <v>14</v>
      </c>
      <c r="D523" s="14" t="n">
        <v>322</v>
      </c>
      <c r="E523" s="14" t="n">
        <v>739</v>
      </c>
      <c r="F523" s="14" t="n">
        <v>657</v>
      </c>
      <c r="G523" s="14" t="n">
        <v>849</v>
      </c>
      <c r="H523" s="14" t="n">
        <v>177</v>
      </c>
    </row>
    <row r="524" customFormat="false" ht="11.25" hidden="false" customHeight="false" outlineLevel="0" collapsed="false">
      <c r="A524" s="13" t="s">
        <v>1048</v>
      </c>
      <c r="B524" s="13" t="s">
        <v>1049</v>
      </c>
      <c r="C524" s="13" t="s">
        <v>14</v>
      </c>
      <c r="D524" s="14" t="n">
        <v>3</v>
      </c>
      <c r="E524" s="14" t="n">
        <v>1</v>
      </c>
      <c r="F524" s="14" t="n">
        <v>0</v>
      </c>
      <c r="G524" s="14" t="n">
        <v>2</v>
      </c>
      <c r="H524" s="14" t="n">
        <v>0</v>
      </c>
    </row>
    <row r="525" customFormat="false" ht="11.25" hidden="false" customHeight="false" outlineLevel="0" collapsed="false">
      <c r="A525" s="13" t="s">
        <v>1050</v>
      </c>
      <c r="B525" s="13" t="s">
        <v>1051</v>
      </c>
      <c r="C525" s="13" t="s">
        <v>14</v>
      </c>
      <c r="D525" s="14" t="n">
        <v>0</v>
      </c>
      <c r="E525" s="14" t="n">
        <v>10</v>
      </c>
      <c r="F525" s="14" t="n">
        <v>12</v>
      </c>
      <c r="G525" s="14" t="n">
        <v>6</v>
      </c>
      <c r="H525" s="14" t="n">
        <v>5</v>
      </c>
    </row>
    <row r="526" customFormat="false" ht="11.25" hidden="false" customHeight="false" outlineLevel="0" collapsed="false">
      <c r="A526" s="13" t="s">
        <v>1052</v>
      </c>
      <c r="B526" s="13" t="s">
        <v>1053</v>
      </c>
      <c r="C526" s="13" t="s">
        <v>14</v>
      </c>
      <c r="D526" s="14" t="n">
        <v>0</v>
      </c>
      <c r="E526" s="14" t="n">
        <v>0</v>
      </c>
      <c r="F526" s="14" t="n">
        <v>0</v>
      </c>
      <c r="G526" s="14" t="n">
        <v>13</v>
      </c>
      <c r="H526" s="14" t="n">
        <v>8</v>
      </c>
    </row>
    <row r="527" customFormat="false" ht="11.25" hidden="false" customHeight="false" outlineLevel="0" collapsed="false">
      <c r="A527" s="13" t="s">
        <v>1054</v>
      </c>
      <c r="B527" s="13" t="s">
        <v>1055</v>
      </c>
      <c r="C527" s="13" t="s">
        <v>14</v>
      </c>
      <c r="D527" s="14" t="n">
        <v>1</v>
      </c>
      <c r="E527" s="14" t="n">
        <v>0</v>
      </c>
      <c r="F527" s="14" t="n">
        <v>0</v>
      </c>
      <c r="G527" s="14" t="n">
        <v>0</v>
      </c>
      <c r="H527" s="14" t="n">
        <v>0</v>
      </c>
    </row>
    <row r="528" customFormat="false" ht="11.25" hidden="false" customHeight="false" outlineLevel="0" collapsed="false">
      <c r="A528" s="13" t="s">
        <v>1056</v>
      </c>
      <c r="B528" s="13" t="s">
        <v>1057</v>
      </c>
      <c r="C528" s="13" t="s">
        <v>14</v>
      </c>
      <c r="D528" s="14" t="n">
        <v>10</v>
      </c>
      <c r="E528" s="14" t="n">
        <v>65</v>
      </c>
      <c r="F528" s="14" t="n">
        <v>0</v>
      </c>
      <c r="G528" s="14" t="n">
        <v>48</v>
      </c>
      <c r="H528" s="14" t="n">
        <v>0</v>
      </c>
    </row>
    <row r="529" customFormat="false" ht="11.25" hidden="false" customHeight="false" outlineLevel="0" collapsed="false">
      <c r="A529" s="13" t="s">
        <v>1058</v>
      </c>
      <c r="B529" s="13" t="s">
        <v>1059</v>
      </c>
      <c r="C529" s="13" t="s">
        <v>185</v>
      </c>
      <c r="D529" s="14" t="n">
        <v>35</v>
      </c>
      <c r="E529" s="14" t="n">
        <v>72.25</v>
      </c>
      <c r="F529" s="14" t="n">
        <v>338</v>
      </c>
      <c r="G529" s="14" t="n">
        <v>437</v>
      </c>
      <c r="H529" s="14" t="n">
        <v>0</v>
      </c>
    </row>
    <row r="530" customFormat="false" ht="11.25" hidden="false" customHeight="false" outlineLevel="0" collapsed="false">
      <c r="A530" s="13" t="s">
        <v>1060</v>
      </c>
      <c r="B530" s="13" t="s">
        <v>1061</v>
      </c>
      <c r="C530" s="13" t="s">
        <v>14</v>
      </c>
      <c r="D530" s="14" t="n">
        <v>26</v>
      </c>
      <c r="E530" s="14" t="n">
        <v>26</v>
      </c>
      <c r="F530" s="14" t="n">
        <v>30</v>
      </c>
      <c r="G530" s="14" t="n">
        <v>27</v>
      </c>
      <c r="H530" s="14" t="n">
        <v>18</v>
      </c>
    </row>
    <row r="531" customFormat="false" ht="11.25" hidden="false" customHeight="false" outlineLevel="0" collapsed="false">
      <c r="A531" s="13" t="s">
        <v>1062</v>
      </c>
      <c r="B531" s="13" t="s">
        <v>1063</v>
      </c>
      <c r="C531" s="13" t="s">
        <v>14</v>
      </c>
      <c r="D531" s="14" t="n">
        <v>0</v>
      </c>
      <c r="E531" s="14" t="n">
        <v>0</v>
      </c>
      <c r="F531" s="14" t="n">
        <v>0</v>
      </c>
      <c r="G531" s="14" t="n">
        <v>1</v>
      </c>
      <c r="H531" s="14" t="n">
        <v>0</v>
      </c>
    </row>
    <row r="532" customFormat="false" ht="11.25" hidden="false" customHeight="false" outlineLevel="0" collapsed="false">
      <c r="A532" s="13" t="s">
        <v>1064</v>
      </c>
      <c r="B532" s="13" t="s">
        <v>1065</v>
      </c>
      <c r="C532" s="13" t="s">
        <v>14</v>
      </c>
      <c r="D532" s="14" t="n">
        <v>2</v>
      </c>
      <c r="E532" s="14" t="n">
        <v>200</v>
      </c>
      <c r="F532" s="14" t="n">
        <v>40</v>
      </c>
      <c r="G532" s="14" t="n">
        <v>22</v>
      </c>
      <c r="H532" s="14" t="n">
        <v>10</v>
      </c>
    </row>
    <row r="533" customFormat="false" ht="11.25" hidden="false" customHeight="false" outlineLevel="0" collapsed="false">
      <c r="A533" s="13" t="s">
        <v>1066</v>
      </c>
      <c r="B533" s="13" t="s">
        <v>1067</v>
      </c>
      <c r="C533" s="13" t="s">
        <v>14</v>
      </c>
      <c r="D533" s="14" t="n">
        <v>24</v>
      </c>
      <c r="E533" s="14" t="n">
        <v>0</v>
      </c>
      <c r="F533" s="14" t="n">
        <v>0</v>
      </c>
      <c r="G533" s="14" t="n">
        <v>11</v>
      </c>
      <c r="H533" s="14" t="n">
        <v>0</v>
      </c>
    </row>
    <row r="534" customFormat="false" ht="11.25" hidden="false" customHeight="false" outlineLevel="0" collapsed="false">
      <c r="A534" s="13" t="s">
        <v>1068</v>
      </c>
      <c r="B534" s="13" t="s">
        <v>1069</v>
      </c>
      <c r="C534" s="13" t="s">
        <v>14</v>
      </c>
      <c r="D534" s="14" t="n">
        <v>69</v>
      </c>
      <c r="E534" s="14" t="n">
        <v>72</v>
      </c>
      <c r="F534" s="14" t="n">
        <v>50</v>
      </c>
      <c r="G534" s="14" t="n">
        <v>75</v>
      </c>
      <c r="H534" s="14" t="n">
        <v>33</v>
      </c>
    </row>
    <row r="535" customFormat="false" ht="11.25" hidden="false" customHeight="false" outlineLevel="0" collapsed="false">
      <c r="A535" s="13" t="s">
        <v>1070</v>
      </c>
      <c r="B535" s="13" t="s">
        <v>1071</v>
      </c>
      <c r="C535" s="13" t="s">
        <v>14</v>
      </c>
      <c r="D535" s="14" t="n">
        <v>28</v>
      </c>
      <c r="E535" s="14" t="n">
        <v>18</v>
      </c>
      <c r="F535" s="14" t="n">
        <v>33</v>
      </c>
      <c r="G535" s="14" t="n">
        <v>9</v>
      </c>
      <c r="H535" s="14" t="n">
        <v>0</v>
      </c>
    </row>
    <row r="536" customFormat="false" ht="11.25" hidden="false" customHeight="false" outlineLevel="0" collapsed="false">
      <c r="A536" s="13" t="s">
        <v>1072</v>
      </c>
      <c r="B536" s="13" t="s">
        <v>1073</v>
      </c>
      <c r="C536" s="13" t="s">
        <v>14</v>
      </c>
      <c r="D536" s="14" t="n">
        <v>38</v>
      </c>
      <c r="E536" s="14" t="n">
        <v>10</v>
      </c>
      <c r="F536" s="14" t="n">
        <v>62</v>
      </c>
      <c r="G536" s="14" t="n">
        <v>16</v>
      </c>
      <c r="H536" s="14" t="n">
        <v>0</v>
      </c>
    </row>
    <row r="537" customFormat="false" ht="11.25" hidden="false" customHeight="false" outlineLevel="0" collapsed="false">
      <c r="A537" s="13" t="s">
        <v>1074</v>
      </c>
      <c r="B537" s="13" t="s">
        <v>1075</v>
      </c>
      <c r="C537" s="13" t="s">
        <v>14</v>
      </c>
      <c r="D537" s="14" t="n">
        <v>9</v>
      </c>
      <c r="E537" s="14" t="n">
        <v>9</v>
      </c>
      <c r="F537" s="14" t="n">
        <v>7</v>
      </c>
      <c r="G537" s="14" t="n">
        <v>7</v>
      </c>
      <c r="H537" s="14" t="n">
        <v>2</v>
      </c>
    </row>
    <row r="538" customFormat="false" ht="11.25" hidden="false" customHeight="false" outlineLevel="0" collapsed="false">
      <c r="A538" s="13" t="s">
        <v>1076</v>
      </c>
      <c r="B538" s="13" t="s">
        <v>1077</v>
      </c>
      <c r="C538" s="13" t="s">
        <v>14</v>
      </c>
      <c r="D538" s="14" t="n">
        <v>14</v>
      </c>
      <c r="E538" s="14" t="n">
        <v>41</v>
      </c>
      <c r="F538" s="14" t="n">
        <v>19</v>
      </c>
      <c r="G538" s="14" t="n">
        <v>0</v>
      </c>
      <c r="H538" s="14" t="n">
        <v>1</v>
      </c>
    </row>
    <row r="539" customFormat="false" ht="11.25" hidden="false" customHeight="false" outlineLevel="0" collapsed="false">
      <c r="A539" s="13" t="s">
        <v>1078</v>
      </c>
      <c r="B539" s="13" t="s">
        <v>1079</v>
      </c>
      <c r="C539" s="13" t="s">
        <v>14</v>
      </c>
      <c r="D539" s="14" t="n">
        <v>2</v>
      </c>
      <c r="E539" s="14" t="n">
        <v>0</v>
      </c>
      <c r="F539" s="14" t="n">
        <v>0</v>
      </c>
      <c r="G539" s="14" t="n">
        <v>0</v>
      </c>
      <c r="H539" s="14" t="n">
        <v>0</v>
      </c>
    </row>
    <row r="540" customFormat="false" ht="11.25" hidden="false" customHeight="false" outlineLevel="0" collapsed="false">
      <c r="A540" s="13" t="s">
        <v>1080</v>
      </c>
      <c r="B540" s="13" t="s">
        <v>1081</v>
      </c>
      <c r="C540" s="13" t="s">
        <v>14</v>
      </c>
      <c r="D540" s="14" t="n">
        <v>0</v>
      </c>
      <c r="E540" s="14" t="n">
        <v>101</v>
      </c>
      <c r="F540" s="14" t="n">
        <v>95</v>
      </c>
      <c r="G540" s="14" t="n">
        <v>35</v>
      </c>
      <c r="H540" s="14" t="n">
        <v>65</v>
      </c>
    </row>
    <row r="541" customFormat="false" ht="11.25" hidden="false" customHeight="false" outlineLevel="0" collapsed="false">
      <c r="A541" s="13" t="s">
        <v>1082</v>
      </c>
      <c r="B541" s="13" t="s">
        <v>1083</v>
      </c>
      <c r="C541" s="13" t="s">
        <v>14</v>
      </c>
      <c r="D541" s="14" t="n">
        <v>1</v>
      </c>
      <c r="E541" s="14" t="n">
        <v>104</v>
      </c>
      <c r="F541" s="14" t="n">
        <v>19</v>
      </c>
      <c r="G541" s="14" t="n">
        <v>8</v>
      </c>
      <c r="H541" s="14" t="n">
        <v>1</v>
      </c>
    </row>
    <row r="542" customFormat="false" ht="11.25" hidden="false" customHeight="false" outlineLevel="0" collapsed="false">
      <c r="A542" s="13" t="s">
        <v>1084</v>
      </c>
      <c r="B542" s="13" t="s">
        <v>1085</v>
      </c>
      <c r="C542" s="13" t="s">
        <v>14</v>
      </c>
      <c r="D542" s="14" t="n">
        <v>17</v>
      </c>
      <c r="E542" s="14" t="n">
        <v>28</v>
      </c>
      <c r="F542" s="14" t="n">
        <v>23</v>
      </c>
      <c r="G542" s="14" t="n">
        <v>25</v>
      </c>
      <c r="H542" s="14" t="n">
        <v>15</v>
      </c>
    </row>
    <row r="543" customFormat="false" ht="11.25" hidden="false" customHeight="false" outlineLevel="0" collapsed="false">
      <c r="A543" s="13" t="s">
        <v>1086</v>
      </c>
      <c r="B543" s="13" t="s">
        <v>1087</v>
      </c>
      <c r="C543" s="13" t="s">
        <v>14</v>
      </c>
      <c r="D543" s="14" t="n">
        <v>0</v>
      </c>
      <c r="E543" s="14" t="n">
        <v>2</v>
      </c>
      <c r="F543" s="14" t="n">
        <v>6</v>
      </c>
      <c r="G543" s="14" t="n">
        <v>0</v>
      </c>
      <c r="H543" s="14" t="n">
        <v>2</v>
      </c>
    </row>
    <row r="544" customFormat="false" ht="11.25" hidden="false" customHeight="false" outlineLevel="0" collapsed="false">
      <c r="A544" s="13" t="s">
        <v>1088</v>
      </c>
      <c r="B544" s="13" t="s">
        <v>1089</v>
      </c>
      <c r="C544" s="13" t="s">
        <v>14</v>
      </c>
      <c r="D544" s="14" t="n">
        <v>165</v>
      </c>
      <c r="E544" s="14" t="n">
        <v>50</v>
      </c>
      <c r="F544" s="14" t="n">
        <v>2</v>
      </c>
      <c r="G544" s="14" t="n">
        <v>2</v>
      </c>
      <c r="H544" s="14" t="n">
        <v>12</v>
      </c>
    </row>
    <row r="545" customFormat="false" ht="11.25" hidden="false" customHeight="false" outlineLevel="0" collapsed="false">
      <c r="A545" s="13" t="s">
        <v>1090</v>
      </c>
      <c r="B545" s="13" t="s">
        <v>1091</v>
      </c>
      <c r="C545" s="13" t="s">
        <v>14</v>
      </c>
      <c r="D545" s="14" t="n">
        <v>1</v>
      </c>
      <c r="E545" s="14" t="n">
        <v>4</v>
      </c>
      <c r="F545" s="14" t="n">
        <v>62</v>
      </c>
      <c r="G545" s="14" t="n">
        <v>0</v>
      </c>
      <c r="H545" s="14" t="n">
        <v>1</v>
      </c>
    </row>
    <row r="546" customFormat="false" ht="11.25" hidden="false" customHeight="false" outlineLevel="0" collapsed="false">
      <c r="A546" s="13" t="s">
        <v>1092</v>
      </c>
      <c r="B546" s="13" t="s">
        <v>1093</v>
      </c>
      <c r="C546" s="13" t="s">
        <v>14</v>
      </c>
      <c r="D546" s="14" t="n">
        <v>20</v>
      </c>
      <c r="E546" s="14" t="n">
        <v>154</v>
      </c>
      <c r="F546" s="14" t="n">
        <v>0</v>
      </c>
      <c r="G546" s="14" t="n">
        <v>2</v>
      </c>
      <c r="H546" s="14" t="n">
        <v>4</v>
      </c>
    </row>
    <row r="547" customFormat="false" ht="11.25" hidden="false" customHeight="false" outlineLevel="0" collapsed="false">
      <c r="A547" s="13" t="s">
        <v>1094</v>
      </c>
      <c r="B547" s="13" t="s">
        <v>1095</v>
      </c>
      <c r="C547" s="13" t="s">
        <v>14</v>
      </c>
      <c r="D547" s="14" t="n">
        <v>0</v>
      </c>
      <c r="E547" s="14" t="n">
        <v>100</v>
      </c>
      <c r="F547" s="14" t="n">
        <v>0</v>
      </c>
      <c r="G547" s="14" t="n">
        <v>0</v>
      </c>
      <c r="H547" s="14" t="n">
        <v>0</v>
      </c>
    </row>
    <row r="548" customFormat="false" ht="11.25" hidden="false" customHeight="false" outlineLevel="0" collapsed="false">
      <c r="A548" s="13" t="s">
        <v>1096</v>
      </c>
      <c r="B548" s="13" t="s">
        <v>1097</v>
      </c>
      <c r="C548" s="13" t="s">
        <v>14</v>
      </c>
      <c r="D548" s="14" t="n">
        <v>0</v>
      </c>
      <c r="E548" s="14" t="n">
        <v>0</v>
      </c>
      <c r="F548" s="14" t="n">
        <v>1</v>
      </c>
      <c r="G548" s="14" t="n">
        <v>0</v>
      </c>
      <c r="H548" s="14" t="n">
        <v>0</v>
      </c>
    </row>
    <row r="549" customFormat="false" ht="11.25" hidden="false" customHeight="false" outlineLevel="0" collapsed="false">
      <c r="A549" s="13" t="s">
        <v>1098</v>
      </c>
      <c r="B549" s="13" t="s">
        <v>1099</v>
      </c>
      <c r="C549" s="13" t="s">
        <v>14</v>
      </c>
      <c r="D549" s="14" t="n">
        <v>0</v>
      </c>
      <c r="E549" s="14" t="n">
        <v>0</v>
      </c>
      <c r="F549" s="14" t="n">
        <v>0</v>
      </c>
      <c r="G549" s="14" t="n">
        <v>2</v>
      </c>
      <c r="H549" s="14" t="n">
        <v>8</v>
      </c>
    </row>
    <row r="550" customFormat="false" ht="11.25" hidden="false" customHeight="false" outlineLevel="0" collapsed="false">
      <c r="A550" s="13" t="s">
        <v>1100</v>
      </c>
      <c r="B550" s="13" t="s">
        <v>1101</v>
      </c>
      <c r="C550" s="13" t="s">
        <v>14</v>
      </c>
      <c r="D550" s="14" t="n">
        <v>0</v>
      </c>
      <c r="E550" s="14" t="n">
        <v>8</v>
      </c>
      <c r="F550" s="14" t="n">
        <v>0</v>
      </c>
      <c r="G550" s="14" t="n">
        <v>11</v>
      </c>
      <c r="H550" s="14" t="n">
        <v>0</v>
      </c>
    </row>
    <row r="551" customFormat="false" ht="11.25" hidden="false" customHeight="false" outlineLevel="0" collapsed="false">
      <c r="A551" s="13" t="s">
        <v>1102</v>
      </c>
      <c r="B551" s="13" t="s">
        <v>1103</v>
      </c>
      <c r="C551" s="13" t="s">
        <v>14</v>
      </c>
      <c r="D551" s="14" t="n">
        <v>30</v>
      </c>
      <c r="E551" s="14" t="n">
        <v>26</v>
      </c>
      <c r="F551" s="14" t="n">
        <v>30</v>
      </c>
      <c r="G551" s="14" t="n">
        <v>48</v>
      </c>
      <c r="H551" s="14" t="n">
        <v>1</v>
      </c>
    </row>
    <row r="552" customFormat="false" ht="11.25" hidden="false" customHeight="false" outlineLevel="0" collapsed="false">
      <c r="A552" s="13" t="s">
        <v>1104</v>
      </c>
      <c r="B552" s="13" t="s">
        <v>1105</v>
      </c>
      <c r="C552" s="13" t="s">
        <v>14</v>
      </c>
      <c r="D552" s="14" t="n">
        <v>40</v>
      </c>
      <c r="E552" s="14" t="n">
        <v>156</v>
      </c>
      <c r="F552" s="14" t="n">
        <v>15</v>
      </c>
      <c r="G552" s="14" t="n">
        <v>46</v>
      </c>
      <c r="H552" s="14" t="n">
        <v>13</v>
      </c>
    </row>
    <row r="553" customFormat="false" ht="11.25" hidden="false" customHeight="false" outlineLevel="0" collapsed="false">
      <c r="A553" s="13" t="s">
        <v>1106</v>
      </c>
      <c r="B553" s="13" t="s">
        <v>1107</v>
      </c>
      <c r="C553" s="13" t="s">
        <v>14</v>
      </c>
      <c r="D553" s="14" t="n">
        <v>168</v>
      </c>
      <c r="E553" s="14" t="n">
        <v>160</v>
      </c>
      <c r="F553" s="14" t="n">
        <v>89</v>
      </c>
      <c r="G553" s="14" t="n">
        <v>90</v>
      </c>
      <c r="H553" s="14" t="n">
        <v>48</v>
      </c>
    </row>
    <row r="554" customFormat="false" ht="11.25" hidden="false" customHeight="false" outlineLevel="0" collapsed="false">
      <c r="A554" s="13" t="s">
        <v>1108</v>
      </c>
      <c r="B554" s="13" t="s">
        <v>1109</v>
      </c>
      <c r="C554" s="13" t="s">
        <v>14</v>
      </c>
      <c r="D554" s="14" t="n">
        <v>0</v>
      </c>
      <c r="E554" s="14" t="n">
        <v>0</v>
      </c>
      <c r="F554" s="14" t="n">
        <v>0</v>
      </c>
      <c r="G554" s="14" t="n">
        <v>9</v>
      </c>
      <c r="H554" s="14" t="n">
        <v>3</v>
      </c>
    </row>
    <row r="555" customFormat="false" ht="11.25" hidden="false" customHeight="false" outlineLevel="0" collapsed="false">
      <c r="A555" s="13" t="s">
        <v>1110</v>
      </c>
      <c r="B555" s="13" t="s">
        <v>1111</v>
      </c>
      <c r="C555" s="13" t="s">
        <v>14</v>
      </c>
      <c r="D555" s="14" t="n">
        <v>323</v>
      </c>
      <c r="E555" s="14" t="n">
        <v>371</v>
      </c>
      <c r="F555" s="14" t="n">
        <v>257</v>
      </c>
      <c r="G555" s="14" t="n">
        <v>330</v>
      </c>
      <c r="H555" s="14" t="n">
        <v>70</v>
      </c>
    </row>
    <row r="556" customFormat="false" ht="11.25" hidden="false" customHeight="false" outlineLevel="0" collapsed="false">
      <c r="A556" s="13" t="s">
        <v>1112</v>
      </c>
      <c r="B556" s="13" t="s">
        <v>1113</v>
      </c>
      <c r="C556" s="13" t="s">
        <v>14</v>
      </c>
      <c r="D556" s="14" t="n">
        <v>0</v>
      </c>
      <c r="E556" s="14" t="n">
        <v>1</v>
      </c>
      <c r="F556" s="14" t="n">
        <v>0</v>
      </c>
      <c r="G556" s="14" t="n">
        <v>0</v>
      </c>
      <c r="H556" s="14" t="n">
        <v>0</v>
      </c>
    </row>
    <row r="557" customFormat="false" ht="11.25" hidden="false" customHeight="false" outlineLevel="0" collapsed="false">
      <c r="A557" s="13" t="s">
        <v>1114</v>
      </c>
      <c r="B557" s="13" t="s">
        <v>1115</v>
      </c>
      <c r="C557" s="13" t="s">
        <v>14</v>
      </c>
      <c r="D557" s="14" t="n">
        <v>0</v>
      </c>
      <c r="E557" s="14" t="n">
        <v>3</v>
      </c>
      <c r="F557" s="14" t="n">
        <v>1</v>
      </c>
      <c r="G557" s="14" t="n">
        <v>25</v>
      </c>
      <c r="H557" s="14" t="n">
        <v>13</v>
      </c>
    </row>
    <row r="558" customFormat="false" ht="11.25" hidden="false" customHeight="false" outlineLevel="0" collapsed="false">
      <c r="A558" s="13" t="s">
        <v>1116</v>
      </c>
      <c r="B558" s="13" t="s">
        <v>1117</v>
      </c>
      <c r="C558" s="13" t="s">
        <v>294</v>
      </c>
      <c r="D558" s="14" t="n">
        <v>1032.98</v>
      </c>
      <c r="E558" s="14" t="n">
        <v>2250.45</v>
      </c>
      <c r="F558" s="14" t="n">
        <v>1194</v>
      </c>
      <c r="G558" s="14" t="n">
        <v>685.9</v>
      </c>
      <c r="H558" s="14" t="n">
        <v>126.4</v>
      </c>
    </row>
    <row r="559" customFormat="false" ht="11.25" hidden="false" customHeight="false" outlineLevel="0" collapsed="false">
      <c r="A559" s="13" t="s">
        <v>1118</v>
      </c>
      <c r="B559" s="13" t="s">
        <v>1119</v>
      </c>
      <c r="C559" s="13" t="s">
        <v>294</v>
      </c>
      <c r="D559" s="14" t="n">
        <v>56.8</v>
      </c>
      <c r="E559" s="14" t="n">
        <v>267.5</v>
      </c>
      <c r="F559" s="14" t="n">
        <v>224.9</v>
      </c>
      <c r="G559" s="14" t="n">
        <v>201.3</v>
      </c>
      <c r="H559" s="14" t="n">
        <v>68.3</v>
      </c>
    </row>
    <row r="560" customFormat="false" ht="11.25" hidden="false" customHeight="false" outlineLevel="0" collapsed="false">
      <c r="A560" s="13" t="s">
        <v>1120</v>
      </c>
      <c r="B560" s="13" t="s">
        <v>1121</v>
      </c>
      <c r="C560" s="13" t="s">
        <v>14</v>
      </c>
      <c r="D560" s="14" t="n">
        <v>57</v>
      </c>
      <c r="E560" s="14" t="n">
        <v>35</v>
      </c>
      <c r="F560" s="14" t="n">
        <v>19</v>
      </c>
      <c r="G560" s="14" t="n">
        <v>0</v>
      </c>
      <c r="H560" s="14" t="n">
        <v>0</v>
      </c>
    </row>
    <row r="561" customFormat="false" ht="11.25" hidden="false" customHeight="false" outlineLevel="0" collapsed="false">
      <c r="A561" s="13" t="s">
        <v>1122</v>
      </c>
      <c r="B561" s="13" t="s">
        <v>1123</v>
      </c>
      <c r="C561" s="13" t="s">
        <v>14</v>
      </c>
      <c r="D561" s="14" t="n">
        <v>3</v>
      </c>
      <c r="E561" s="14" t="n">
        <v>27</v>
      </c>
      <c r="F561" s="14" t="n">
        <v>1</v>
      </c>
      <c r="G561" s="14" t="n">
        <v>25</v>
      </c>
      <c r="H561" s="14" t="n">
        <v>2</v>
      </c>
    </row>
    <row r="562" customFormat="false" ht="11.25" hidden="false" customHeight="false" outlineLevel="0" collapsed="false">
      <c r="A562" s="13" t="s">
        <v>1124</v>
      </c>
      <c r="B562" s="13" t="s">
        <v>1125</v>
      </c>
      <c r="C562" s="13" t="s">
        <v>14</v>
      </c>
      <c r="D562" s="14" t="n">
        <v>57</v>
      </c>
      <c r="E562" s="14" t="n">
        <v>106</v>
      </c>
      <c r="F562" s="14" t="n">
        <v>185</v>
      </c>
      <c r="G562" s="14" t="n">
        <v>227</v>
      </c>
      <c r="H562" s="14" t="n">
        <v>103</v>
      </c>
    </row>
    <row r="563" customFormat="false" ht="11.25" hidden="false" customHeight="false" outlineLevel="0" collapsed="false">
      <c r="A563" s="13" t="s">
        <v>1126</v>
      </c>
      <c r="B563" s="13" t="s">
        <v>1127</v>
      </c>
      <c r="C563" s="13" t="s">
        <v>14</v>
      </c>
      <c r="D563" s="14" t="n">
        <v>4</v>
      </c>
      <c r="E563" s="14" t="n">
        <v>5</v>
      </c>
      <c r="F563" s="14" t="n">
        <v>5</v>
      </c>
      <c r="G563" s="14" t="n">
        <v>2</v>
      </c>
      <c r="H563" s="14" t="n">
        <v>1</v>
      </c>
    </row>
    <row r="564" customFormat="false" ht="11.25" hidden="false" customHeight="false" outlineLevel="0" collapsed="false">
      <c r="A564" s="13" t="s">
        <v>1128</v>
      </c>
      <c r="B564" s="13" t="s">
        <v>1129</v>
      </c>
      <c r="C564" s="13" t="s">
        <v>14</v>
      </c>
      <c r="D564" s="14" t="n">
        <v>0</v>
      </c>
      <c r="E564" s="14" t="n">
        <v>0</v>
      </c>
      <c r="F564" s="14" t="n">
        <v>9</v>
      </c>
      <c r="G564" s="14" t="n">
        <v>0</v>
      </c>
      <c r="H564" s="14" t="n">
        <v>3</v>
      </c>
    </row>
    <row r="565" customFormat="false" ht="11.25" hidden="false" customHeight="false" outlineLevel="0" collapsed="false">
      <c r="A565" s="13" t="s">
        <v>1130</v>
      </c>
      <c r="B565" s="13" t="s">
        <v>1131</v>
      </c>
      <c r="C565" s="13" t="s">
        <v>14</v>
      </c>
      <c r="D565" s="14" t="n">
        <v>1</v>
      </c>
      <c r="E565" s="14" t="n">
        <v>17</v>
      </c>
      <c r="F565" s="14" t="n">
        <v>12</v>
      </c>
      <c r="G565" s="14" t="n">
        <v>0</v>
      </c>
      <c r="H565" s="14" t="n">
        <v>0</v>
      </c>
    </row>
    <row r="566" customFormat="false" ht="11.25" hidden="false" customHeight="false" outlineLevel="0" collapsed="false">
      <c r="A566" s="13" t="s">
        <v>1132</v>
      </c>
      <c r="B566" s="13" t="s">
        <v>1133</v>
      </c>
      <c r="C566" s="13" t="s">
        <v>14</v>
      </c>
      <c r="D566" s="14" t="n">
        <v>65</v>
      </c>
      <c r="E566" s="14" t="n">
        <v>85</v>
      </c>
      <c r="F566" s="14" t="n">
        <v>25</v>
      </c>
      <c r="G566" s="14" t="n">
        <v>0</v>
      </c>
      <c r="H566" s="14" t="n">
        <v>84</v>
      </c>
    </row>
    <row r="567" customFormat="false" ht="11.25" hidden="false" customHeight="false" outlineLevel="0" collapsed="false">
      <c r="A567" s="13" t="s">
        <v>1134</v>
      </c>
      <c r="B567" s="13" t="s">
        <v>1135</v>
      </c>
      <c r="C567" s="13" t="s">
        <v>14</v>
      </c>
      <c r="D567" s="14" t="n">
        <v>1</v>
      </c>
      <c r="E567" s="14" t="n">
        <v>2</v>
      </c>
      <c r="F567" s="14" t="n">
        <v>0</v>
      </c>
      <c r="G567" s="14" t="n">
        <v>0</v>
      </c>
      <c r="H567" s="14" t="n">
        <v>0</v>
      </c>
    </row>
    <row r="568" customFormat="false" ht="11.25" hidden="false" customHeight="false" outlineLevel="0" collapsed="false">
      <c r="A568" s="13" t="s">
        <v>1136</v>
      </c>
      <c r="B568" s="13" t="s">
        <v>1137</v>
      </c>
      <c r="C568" s="13" t="s">
        <v>14</v>
      </c>
      <c r="D568" s="14" t="n">
        <v>20</v>
      </c>
      <c r="E568" s="14" t="n">
        <v>34</v>
      </c>
      <c r="F568" s="14" t="n">
        <v>32</v>
      </c>
      <c r="G568" s="14" t="n">
        <v>54</v>
      </c>
      <c r="H568" s="14" t="n">
        <v>31</v>
      </c>
    </row>
    <row r="569" customFormat="false" ht="11.25" hidden="false" customHeight="false" outlineLevel="0" collapsed="false">
      <c r="A569" s="13" t="s">
        <v>1138</v>
      </c>
      <c r="B569" s="13" t="s">
        <v>1139</v>
      </c>
      <c r="C569" s="13" t="s">
        <v>14</v>
      </c>
      <c r="D569" s="14" t="n">
        <v>0</v>
      </c>
      <c r="E569" s="14" t="n">
        <v>0</v>
      </c>
      <c r="F569" s="14" t="n">
        <v>8</v>
      </c>
      <c r="G569" s="14" t="n">
        <v>0</v>
      </c>
      <c r="H569" s="14" t="n">
        <v>1</v>
      </c>
    </row>
    <row r="570" customFormat="false" ht="11.25" hidden="false" customHeight="false" outlineLevel="0" collapsed="false">
      <c r="A570" s="13" t="s">
        <v>1140</v>
      </c>
      <c r="B570" s="13" t="s">
        <v>1141</v>
      </c>
      <c r="C570" s="13" t="s">
        <v>14</v>
      </c>
      <c r="D570" s="14" t="n">
        <v>3</v>
      </c>
      <c r="E570" s="14" t="n">
        <v>0</v>
      </c>
      <c r="F570" s="14" t="n">
        <v>0</v>
      </c>
      <c r="G570" s="14" t="n">
        <v>0</v>
      </c>
      <c r="H570" s="14" t="n">
        <v>0</v>
      </c>
    </row>
    <row r="571" customFormat="false" ht="11.25" hidden="false" customHeight="false" outlineLevel="0" collapsed="false">
      <c r="A571" s="13" t="s">
        <v>1142</v>
      </c>
      <c r="B571" s="13" t="s">
        <v>1143</v>
      </c>
      <c r="C571" s="13" t="s">
        <v>294</v>
      </c>
      <c r="D571" s="14" t="n">
        <v>228.32</v>
      </c>
      <c r="E571" s="14" t="n">
        <v>0</v>
      </c>
      <c r="F571" s="14" t="n">
        <v>0</v>
      </c>
      <c r="G571" s="14" t="n">
        <v>0</v>
      </c>
      <c r="H571" s="14" t="n">
        <v>0</v>
      </c>
    </row>
    <row r="572" customFormat="false" ht="11.25" hidden="false" customHeight="false" outlineLevel="0" collapsed="false">
      <c r="A572" s="13" t="s">
        <v>1144</v>
      </c>
      <c r="B572" s="13" t="s">
        <v>1145</v>
      </c>
      <c r="C572" s="13" t="s">
        <v>14</v>
      </c>
      <c r="D572" s="14" t="n">
        <v>240</v>
      </c>
      <c r="E572" s="14" t="n">
        <v>114</v>
      </c>
      <c r="F572" s="14" t="n">
        <v>120</v>
      </c>
      <c r="G572" s="14" t="n">
        <v>197</v>
      </c>
      <c r="H572" s="14" t="n">
        <v>42</v>
      </c>
    </row>
    <row r="573" customFormat="false" ht="11.25" hidden="false" customHeight="false" outlineLevel="0" collapsed="false">
      <c r="A573" s="13" t="s">
        <v>1146</v>
      </c>
      <c r="B573" s="13" t="s">
        <v>1147</v>
      </c>
      <c r="C573" s="13" t="s">
        <v>14</v>
      </c>
      <c r="D573" s="14" t="n">
        <v>1</v>
      </c>
      <c r="E573" s="14" t="n">
        <v>11</v>
      </c>
      <c r="F573" s="14" t="n">
        <v>35</v>
      </c>
      <c r="G573" s="14" t="n">
        <v>14</v>
      </c>
      <c r="H573" s="14" t="n">
        <v>18</v>
      </c>
    </row>
    <row r="574" customFormat="false" ht="11.25" hidden="false" customHeight="false" outlineLevel="0" collapsed="false">
      <c r="A574" s="13" t="s">
        <v>1148</v>
      </c>
      <c r="B574" s="13" t="s">
        <v>1149</v>
      </c>
      <c r="C574" s="13" t="s">
        <v>14</v>
      </c>
      <c r="D574" s="14" t="n">
        <v>40</v>
      </c>
      <c r="E574" s="14" t="n">
        <v>38</v>
      </c>
      <c r="F574" s="14" t="n">
        <v>2</v>
      </c>
      <c r="G574" s="14" t="n">
        <v>0</v>
      </c>
      <c r="H574" s="14" t="n">
        <v>5</v>
      </c>
    </row>
    <row r="575" customFormat="false" ht="11.25" hidden="false" customHeight="false" outlineLevel="0" collapsed="false">
      <c r="A575" s="13" t="s">
        <v>1150</v>
      </c>
      <c r="B575" s="13" t="s">
        <v>1151</v>
      </c>
      <c r="C575" s="13" t="s">
        <v>14</v>
      </c>
      <c r="D575" s="14" t="n">
        <v>2</v>
      </c>
      <c r="E575" s="14" t="n">
        <v>10</v>
      </c>
      <c r="F575" s="14" t="n">
        <v>11</v>
      </c>
      <c r="G575" s="14" t="n">
        <v>24</v>
      </c>
      <c r="H575" s="14" t="n">
        <v>17</v>
      </c>
    </row>
    <row r="576" customFormat="false" ht="11.25" hidden="false" customHeight="false" outlineLevel="0" collapsed="false">
      <c r="A576" s="13" t="s">
        <v>1152</v>
      </c>
      <c r="B576" s="13" t="s">
        <v>1153</v>
      </c>
      <c r="C576" s="13" t="s">
        <v>14</v>
      </c>
      <c r="D576" s="14" t="n">
        <v>5</v>
      </c>
      <c r="E576" s="14" t="n">
        <v>2</v>
      </c>
      <c r="F576" s="14" t="n">
        <v>0</v>
      </c>
      <c r="G576" s="14" t="n">
        <v>2</v>
      </c>
      <c r="H576" s="14" t="n">
        <v>0</v>
      </c>
    </row>
    <row r="577" customFormat="false" ht="11.25" hidden="false" customHeight="false" outlineLevel="0" collapsed="false">
      <c r="A577" s="13" t="s">
        <v>1154</v>
      </c>
      <c r="B577" s="13" t="s">
        <v>1155</v>
      </c>
      <c r="C577" s="13" t="s">
        <v>185</v>
      </c>
      <c r="D577" s="14" t="n">
        <v>0</v>
      </c>
      <c r="E577" s="14" t="n">
        <v>300</v>
      </c>
      <c r="F577" s="14" t="n">
        <v>40</v>
      </c>
      <c r="G577" s="14" t="n">
        <v>20</v>
      </c>
      <c r="H577" s="14" t="n">
        <v>120</v>
      </c>
    </row>
    <row r="578" customFormat="false" ht="11.25" hidden="false" customHeight="false" outlineLevel="0" collapsed="false">
      <c r="A578" s="13" t="s">
        <v>1156</v>
      </c>
      <c r="B578" s="13" t="s">
        <v>1157</v>
      </c>
      <c r="C578" s="13" t="s">
        <v>14</v>
      </c>
      <c r="D578" s="14" t="n">
        <v>201</v>
      </c>
      <c r="E578" s="14" t="n">
        <v>372</v>
      </c>
      <c r="F578" s="14" t="n">
        <v>104</v>
      </c>
      <c r="G578" s="14" t="n">
        <v>176</v>
      </c>
      <c r="H578" s="14" t="n">
        <v>191</v>
      </c>
    </row>
    <row r="579" customFormat="false" ht="11.25" hidden="false" customHeight="false" outlineLevel="0" collapsed="false">
      <c r="A579" s="13" t="s">
        <v>1158</v>
      </c>
      <c r="B579" s="13" t="s">
        <v>1159</v>
      </c>
      <c r="C579" s="13" t="s">
        <v>14</v>
      </c>
      <c r="D579" s="14" t="n">
        <v>211</v>
      </c>
      <c r="E579" s="14" t="n">
        <v>369</v>
      </c>
      <c r="F579" s="14" t="n">
        <v>111</v>
      </c>
      <c r="G579" s="14" t="n">
        <v>165</v>
      </c>
      <c r="H579" s="14" t="n">
        <v>191</v>
      </c>
    </row>
    <row r="580" customFormat="false" ht="11.25" hidden="false" customHeight="false" outlineLevel="0" collapsed="false">
      <c r="A580" s="13" t="s">
        <v>1160</v>
      </c>
      <c r="B580" s="13" t="s">
        <v>1161</v>
      </c>
      <c r="C580" s="13" t="s">
        <v>69</v>
      </c>
      <c r="D580" s="14" t="n">
        <v>50</v>
      </c>
      <c r="E580" s="14" t="n">
        <v>40</v>
      </c>
      <c r="F580" s="14" t="n">
        <v>50</v>
      </c>
      <c r="G580" s="14" t="n">
        <v>0</v>
      </c>
      <c r="H580" s="14" t="n">
        <v>0</v>
      </c>
    </row>
    <row r="581" customFormat="false" ht="11.25" hidden="false" customHeight="false" outlineLevel="0" collapsed="false">
      <c r="A581" s="13" t="s">
        <v>1162</v>
      </c>
      <c r="B581" s="13" t="s">
        <v>1163</v>
      </c>
      <c r="C581" s="13" t="s">
        <v>14</v>
      </c>
      <c r="D581" s="14" t="n">
        <v>1</v>
      </c>
      <c r="E581" s="14" t="n">
        <v>2</v>
      </c>
      <c r="F581" s="14" t="n">
        <v>2</v>
      </c>
      <c r="G581" s="14" t="n">
        <v>1</v>
      </c>
      <c r="H581" s="14" t="n">
        <v>0</v>
      </c>
    </row>
    <row r="582" customFormat="false" ht="11.25" hidden="false" customHeight="false" outlineLevel="0" collapsed="false">
      <c r="A582" s="13" t="s">
        <v>1164</v>
      </c>
      <c r="B582" s="13" t="s">
        <v>1165</v>
      </c>
      <c r="C582" s="13" t="s">
        <v>14</v>
      </c>
      <c r="D582" s="14" t="n">
        <v>0</v>
      </c>
      <c r="E582" s="14" t="n">
        <v>0</v>
      </c>
      <c r="F582" s="14" t="n">
        <v>9</v>
      </c>
      <c r="G582" s="14" t="n">
        <v>9</v>
      </c>
      <c r="H582" s="14" t="n">
        <v>2</v>
      </c>
    </row>
    <row r="583" customFormat="false" ht="11.25" hidden="false" customHeight="false" outlineLevel="0" collapsed="false">
      <c r="A583" s="13" t="s">
        <v>1166</v>
      </c>
      <c r="B583" s="13" t="s">
        <v>1167</v>
      </c>
      <c r="C583" s="13" t="s">
        <v>14</v>
      </c>
      <c r="D583" s="14" t="n">
        <v>206</v>
      </c>
      <c r="E583" s="14" t="n">
        <v>300</v>
      </c>
      <c r="F583" s="14" t="n">
        <v>458</v>
      </c>
      <c r="G583" s="14" t="n">
        <v>574</v>
      </c>
      <c r="H583" s="14" t="n">
        <v>234</v>
      </c>
    </row>
    <row r="584" customFormat="false" ht="11.25" hidden="false" customHeight="false" outlineLevel="0" collapsed="false">
      <c r="A584" s="13" t="s">
        <v>1168</v>
      </c>
      <c r="B584" s="13" t="s">
        <v>1169</v>
      </c>
      <c r="C584" s="13" t="s">
        <v>14</v>
      </c>
      <c r="D584" s="14" t="n">
        <v>12</v>
      </c>
      <c r="E584" s="14" t="n">
        <v>100</v>
      </c>
      <c r="F584" s="14" t="n">
        <v>59</v>
      </c>
      <c r="G584" s="14" t="n">
        <v>65</v>
      </c>
      <c r="H584" s="14" t="n">
        <v>27</v>
      </c>
    </row>
    <row r="585" customFormat="false" ht="11.25" hidden="false" customHeight="false" outlineLevel="0" collapsed="false">
      <c r="A585" s="13" t="s">
        <v>1170</v>
      </c>
      <c r="B585" s="13" t="s">
        <v>1171</v>
      </c>
      <c r="C585" s="13" t="s">
        <v>185</v>
      </c>
      <c r="D585" s="14" t="n">
        <v>10</v>
      </c>
      <c r="E585" s="14" t="n">
        <v>60</v>
      </c>
      <c r="F585" s="14" t="n">
        <v>60</v>
      </c>
      <c r="G585" s="14" t="n">
        <v>77</v>
      </c>
      <c r="H585" s="14" t="n">
        <v>9</v>
      </c>
    </row>
    <row r="586" customFormat="false" ht="11.25" hidden="false" customHeight="false" outlineLevel="0" collapsed="false">
      <c r="A586" s="13" t="s">
        <v>1172</v>
      </c>
      <c r="B586" s="13" t="s">
        <v>1173</v>
      </c>
      <c r="C586" s="13" t="s">
        <v>14</v>
      </c>
      <c r="D586" s="14" t="n">
        <v>20</v>
      </c>
      <c r="E586" s="14" t="n">
        <v>33</v>
      </c>
      <c r="F586" s="14" t="n">
        <v>20</v>
      </c>
      <c r="G586" s="14" t="n">
        <v>11</v>
      </c>
      <c r="H586" s="14" t="n">
        <v>3</v>
      </c>
    </row>
    <row r="587" customFormat="false" ht="11.25" hidden="false" customHeight="false" outlineLevel="0" collapsed="false">
      <c r="A587" s="13" t="s">
        <v>1174</v>
      </c>
      <c r="B587" s="13" t="s">
        <v>1175</v>
      </c>
      <c r="C587" s="13" t="s">
        <v>14</v>
      </c>
      <c r="D587" s="14" t="n">
        <v>460</v>
      </c>
      <c r="E587" s="14" t="n">
        <v>1083</v>
      </c>
      <c r="F587" s="14" t="n">
        <v>578</v>
      </c>
      <c r="G587" s="14" t="n">
        <v>297</v>
      </c>
      <c r="H587" s="14" t="n">
        <v>315</v>
      </c>
    </row>
    <row r="588" customFormat="false" ht="11.25" hidden="false" customHeight="false" outlineLevel="0" collapsed="false">
      <c r="A588" s="13" t="s">
        <v>1176</v>
      </c>
      <c r="B588" s="13" t="s">
        <v>1177</v>
      </c>
      <c r="C588" s="13" t="s">
        <v>14</v>
      </c>
      <c r="D588" s="14" t="n">
        <v>1</v>
      </c>
      <c r="E588" s="14" t="n">
        <v>1</v>
      </c>
      <c r="F588" s="14" t="n">
        <v>2</v>
      </c>
      <c r="G588" s="14" t="n">
        <v>1</v>
      </c>
      <c r="H588" s="14" t="n">
        <v>2</v>
      </c>
    </row>
    <row r="589" customFormat="false" ht="11.25" hidden="false" customHeight="false" outlineLevel="0" collapsed="false">
      <c r="A589" s="13" t="s">
        <v>1178</v>
      </c>
      <c r="B589" s="13" t="s">
        <v>1179</v>
      </c>
      <c r="C589" s="13" t="s">
        <v>14</v>
      </c>
      <c r="D589" s="14" t="n">
        <v>278</v>
      </c>
      <c r="E589" s="14" t="n">
        <v>241</v>
      </c>
      <c r="F589" s="14" t="n">
        <v>630</v>
      </c>
      <c r="G589" s="14" t="n">
        <v>403</v>
      </c>
      <c r="H589" s="14" t="n">
        <v>0</v>
      </c>
    </row>
    <row r="590" customFormat="false" ht="11.25" hidden="false" customHeight="false" outlineLevel="0" collapsed="false">
      <c r="A590" s="13" t="s">
        <v>1180</v>
      </c>
      <c r="B590" s="13" t="s">
        <v>1181</v>
      </c>
      <c r="C590" s="13" t="s">
        <v>14</v>
      </c>
      <c r="D590" s="14" t="n">
        <v>206</v>
      </c>
      <c r="E590" s="14" t="n">
        <v>199</v>
      </c>
      <c r="F590" s="14" t="n">
        <v>143</v>
      </c>
      <c r="G590" s="14" t="n">
        <v>96</v>
      </c>
      <c r="H590" s="14" t="n">
        <v>40</v>
      </c>
    </row>
    <row r="591" customFormat="false" ht="11.25" hidden="false" customHeight="false" outlineLevel="0" collapsed="false">
      <c r="A591" s="13" t="s">
        <v>1182</v>
      </c>
      <c r="B591" s="13" t="s">
        <v>1183</v>
      </c>
      <c r="C591" s="13" t="s">
        <v>14</v>
      </c>
      <c r="D591" s="14" t="n">
        <v>2</v>
      </c>
      <c r="E591" s="14" t="n">
        <v>12</v>
      </c>
      <c r="F591" s="14" t="n">
        <v>19</v>
      </c>
      <c r="G591" s="14" t="n">
        <v>28</v>
      </c>
      <c r="H591" s="14" t="n">
        <v>1</v>
      </c>
    </row>
    <row r="592" customFormat="false" ht="11.25" hidden="false" customHeight="false" outlineLevel="0" collapsed="false">
      <c r="A592" s="13" t="s">
        <v>1184</v>
      </c>
      <c r="B592" s="13" t="s">
        <v>1185</v>
      </c>
      <c r="C592" s="13" t="s">
        <v>14</v>
      </c>
      <c r="D592" s="14" t="n">
        <v>2</v>
      </c>
      <c r="E592" s="14" t="n">
        <v>1</v>
      </c>
      <c r="F592" s="14" t="n">
        <v>0</v>
      </c>
      <c r="G592" s="14" t="n">
        <v>1</v>
      </c>
      <c r="H592" s="14" t="n">
        <v>0</v>
      </c>
    </row>
    <row r="593" customFormat="false" ht="11.25" hidden="false" customHeight="false" outlineLevel="0" collapsed="false">
      <c r="A593" s="13" t="s">
        <v>1186</v>
      </c>
      <c r="B593" s="13" t="s">
        <v>1187</v>
      </c>
      <c r="C593" s="13" t="s">
        <v>14</v>
      </c>
      <c r="D593" s="14" t="n">
        <v>1</v>
      </c>
      <c r="E593" s="14" t="n">
        <v>11</v>
      </c>
      <c r="F593" s="14" t="n">
        <v>6</v>
      </c>
      <c r="G593" s="14" t="n">
        <v>11</v>
      </c>
      <c r="H593" s="14" t="n">
        <v>5</v>
      </c>
    </row>
    <row r="594" customFormat="false" ht="11.25" hidden="false" customHeight="false" outlineLevel="0" collapsed="false">
      <c r="A594" s="13" t="s">
        <v>1188</v>
      </c>
      <c r="B594" s="13" t="s">
        <v>1189</v>
      </c>
      <c r="C594" s="13" t="s">
        <v>14</v>
      </c>
      <c r="D594" s="14" t="n">
        <v>1755</v>
      </c>
      <c r="E594" s="14" t="n">
        <v>3182</v>
      </c>
      <c r="F594" s="14" t="n">
        <v>650</v>
      </c>
      <c r="G594" s="14" t="n">
        <v>930</v>
      </c>
      <c r="H594" s="14" t="n">
        <v>700</v>
      </c>
    </row>
    <row r="595" customFormat="false" ht="11.25" hidden="false" customHeight="false" outlineLevel="0" collapsed="false">
      <c r="A595" s="13" t="s">
        <v>1190</v>
      </c>
      <c r="B595" s="13" t="s">
        <v>1191</v>
      </c>
      <c r="C595" s="13" t="s">
        <v>14</v>
      </c>
      <c r="D595" s="14" t="n">
        <v>28</v>
      </c>
      <c r="E595" s="14" t="n">
        <v>24</v>
      </c>
      <c r="F595" s="14" t="n">
        <v>20</v>
      </c>
      <c r="G595" s="14" t="n">
        <v>0</v>
      </c>
      <c r="H595" s="14" t="n">
        <v>30</v>
      </c>
    </row>
    <row r="596" customFormat="false" ht="11.25" hidden="false" customHeight="false" outlineLevel="0" collapsed="false">
      <c r="A596" s="13" t="s">
        <v>1192</v>
      </c>
      <c r="B596" s="13" t="s">
        <v>1193</v>
      </c>
      <c r="C596" s="13" t="s">
        <v>14</v>
      </c>
      <c r="D596" s="14" t="n">
        <v>13</v>
      </c>
      <c r="E596" s="14" t="n">
        <v>49</v>
      </c>
      <c r="F596" s="14" t="n">
        <v>0</v>
      </c>
      <c r="G596" s="14" t="n">
        <v>40</v>
      </c>
      <c r="H596" s="14" t="n">
        <v>23</v>
      </c>
    </row>
    <row r="597" customFormat="false" ht="11.25" hidden="false" customHeight="false" outlineLevel="0" collapsed="false">
      <c r="A597" s="13" t="s">
        <v>1194</v>
      </c>
      <c r="B597" s="13" t="s">
        <v>1195</v>
      </c>
      <c r="C597" s="13" t="s">
        <v>14</v>
      </c>
      <c r="D597" s="14" t="n">
        <v>0</v>
      </c>
      <c r="E597" s="14" t="n">
        <v>101</v>
      </c>
      <c r="F597" s="14" t="n">
        <v>95</v>
      </c>
      <c r="G597" s="14" t="n">
        <v>34</v>
      </c>
      <c r="H597" s="14" t="n">
        <v>47</v>
      </c>
    </row>
    <row r="598" customFormat="false" ht="11.25" hidden="false" customHeight="false" outlineLevel="0" collapsed="false">
      <c r="A598" s="13" t="s">
        <v>1196</v>
      </c>
      <c r="B598" s="13" t="s">
        <v>1197</v>
      </c>
      <c r="C598" s="13" t="s">
        <v>14</v>
      </c>
      <c r="D598" s="14" t="n">
        <v>25</v>
      </c>
      <c r="E598" s="14" t="n">
        <v>17</v>
      </c>
      <c r="F598" s="14" t="n">
        <v>21</v>
      </c>
      <c r="G598" s="14" t="n">
        <v>15</v>
      </c>
      <c r="H598" s="14" t="n">
        <v>7</v>
      </c>
    </row>
    <row r="599" customFormat="false" ht="11.25" hidden="false" customHeight="false" outlineLevel="0" collapsed="false">
      <c r="A599" s="13" t="s">
        <v>1198</v>
      </c>
      <c r="B599" s="13" t="s">
        <v>1199</v>
      </c>
      <c r="C599" s="13" t="s">
        <v>14</v>
      </c>
      <c r="D599" s="14" t="n">
        <v>0</v>
      </c>
      <c r="E599" s="14" t="n">
        <v>0</v>
      </c>
      <c r="F599" s="14" t="n">
        <v>1</v>
      </c>
      <c r="G599" s="14" t="n">
        <v>6</v>
      </c>
      <c r="H599" s="14" t="n">
        <v>1</v>
      </c>
    </row>
    <row r="600" customFormat="false" ht="11.25" hidden="false" customHeight="false" outlineLevel="0" collapsed="false">
      <c r="A600" s="13" t="s">
        <v>1200</v>
      </c>
      <c r="B600" s="13" t="s">
        <v>1201</v>
      </c>
      <c r="C600" s="13" t="s">
        <v>14</v>
      </c>
      <c r="D600" s="14" t="n">
        <v>0</v>
      </c>
      <c r="E600" s="14" t="n">
        <v>5</v>
      </c>
      <c r="F600" s="14" t="n">
        <v>0</v>
      </c>
      <c r="G600" s="14" t="n">
        <v>4</v>
      </c>
      <c r="H600" s="14" t="n">
        <v>5</v>
      </c>
    </row>
    <row r="601" customFormat="false" ht="11.25" hidden="false" customHeight="false" outlineLevel="0" collapsed="false">
      <c r="A601" s="13" t="s">
        <v>1202</v>
      </c>
      <c r="B601" s="13" t="s">
        <v>1203</v>
      </c>
      <c r="C601" s="13" t="s">
        <v>69</v>
      </c>
      <c r="D601" s="14" t="n">
        <v>78.1</v>
      </c>
      <c r="E601" s="14" t="n">
        <v>60</v>
      </c>
      <c r="F601" s="14" t="n">
        <v>79</v>
      </c>
      <c r="G601" s="14" t="n">
        <v>71.4</v>
      </c>
      <c r="H601" s="14" t="n">
        <v>43.6</v>
      </c>
    </row>
    <row r="602" customFormat="false" ht="11.25" hidden="false" customHeight="false" outlineLevel="0" collapsed="false">
      <c r="A602" s="13" t="s">
        <v>1204</v>
      </c>
      <c r="B602" s="13" t="s">
        <v>1205</v>
      </c>
      <c r="C602" s="13" t="s">
        <v>14</v>
      </c>
      <c r="D602" s="14" t="n">
        <v>2</v>
      </c>
      <c r="E602" s="14" t="n">
        <v>0</v>
      </c>
      <c r="F602" s="14" t="n">
        <v>2</v>
      </c>
      <c r="G602" s="14" t="n">
        <v>0</v>
      </c>
      <c r="H602" s="14" t="n">
        <v>0</v>
      </c>
    </row>
    <row r="603" customFormat="false" ht="11.25" hidden="false" customHeight="false" outlineLevel="0" collapsed="false">
      <c r="A603" s="13" t="s">
        <v>1206</v>
      </c>
      <c r="B603" s="13" t="s">
        <v>1207</v>
      </c>
      <c r="C603" s="13" t="s">
        <v>14</v>
      </c>
      <c r="D603" s="14" t="n">
        <v>0</v>
      </c>
      <c r="E603" s="14" t="n">
        <v>0</v>
      </c>
      <c r="F603" s="14" t="n">
        <v>0</v>
      </c>
      <c r="G603" s="14" t="n">
        <v>13</v>
      </c>
      <c r="H603" s="14" t="n">
        <v>0</v>
      </c>
    </row>
    <row r="604" customFormat="false" ht="11.25" hidden="false" customHeight="false" outlineLevel="0" collapsed="false">
      <c r="A604" s="13" t="s">
        <v>1208</v>
      </c>
      <c r="B604" s="13" t="s">
        <v>1209</v>
      </c>
      <c r="C604" s="13" t="s">
        <v>14</v>
      </c>
      <c r="D604" s="14" t="n">
        <v>3</v>
      </c>
      <c r="E604" s="14" t="n">
        <v>16</v>
      </c>
      <c r="F604" s="14" t="n">
        <v>26</v>
      </c>
      <c r="G604" s="14" t="n">
        <v>24</v>
      </c>
      <c r="H604" s="14" t="n">
        <v>8</v>
      </c>
    </row>
    <row r="605" customFormat="false" ht="11.25" hidden="false" customHeight="false" outlineLevel="0" collapsed="false">
      <c r="A605" s="13" t="s">
        <v>1210</v>
      </c>
      <c r="B605" s="13" t="s">
        <v>1211</v>
      </c>
      <c r="C605" s="13" t="s">
        <v>294</v>
      </c>
      <c r="D605" s="14" t="n">
        <v>13.9</v>
      </c>
      <c r="E605" s="14" t="n">
        <v>49.9</v>
      </c>
      <c r="F605" s="14" t="n">
        <v>26.1</v>
      </c>
      <c r="G605" s="14" t="n">
        <v>25.1</v>
      </c>
      <c r="H605" s="14" t="n">
        <v>0</v>
      </c>
    </row>
    <row r="606" customFormat="false" ht="11.25" hidden="false" customHeight="false" outlineLevel="0" collapsed="false">
      <c r="A606" s="13" t="s">
        <v>1212</v>
      </c>
      <c r="B606" s="13" t="s">
        <v>1213</v>
      </c>
      <c r="C606" s="13" t="s">
        <v>14</v>
      </c>
      <c r="D606" s="14" t="n">
        <v>0</v>
      </c>
      <c r="E606" s="14" t="n">
        <v>0</v>
      </c>
      <c r="F606" s="14" t="n">
        <v>0</v>
      </c>
      <c r="G606" s="14" t="n">
        <v>0</v>
      </c>
      <c r="H606" s="14" t="n">
        <v>2</v>
      </c>
    </row>
    <row r="607" customFormat="false" ht="11.25" hidden="false" customHeight="false" outlineLevel="0" collapsed="false">
      <c r="A607" s="13" t="s">
        <v>1214</v>
      </c>
      <c r="B607" s="13" t="s">
        <v>1215</v>
      </c>
      <c r="C607" s="13" t="s">
        <v>14</v>
      </c>
      <c r="D607" s="14" t="n">
        <v>74</v>
      </c>
      <c r="E607" s="14" t="n">
        <v>29</v>
      </c>
      <c r="F607" s="14" t="n">
        <v>13</v>
      </c>
      <c r="G607" s="14" t="n">
        <v>35</v>
      </c>
      <c r="H607" s="14" t="n">
        <v>0</v>
      </c>
    </row>
    <row r="608" customFormat="false" ht="11.25" hidden="false" customHeight="false" outlineLevel="0" collapsed="false">
      <c r="A608" s="13" t="s">
        <v>1216</v>
      </c>
      <c r="B608" s="13" t="s">
        <v>1217</v>
      </c>
      <c r="C608" s="13" t="s">
        <v>14</v>
      </c>
      <c r="D608" s="14" t="n">
        <v>17</v>
      </c>
      <c r="E608" s="14" t="n">
        <v>18</v>
      </c>
      <c r="F608" s="14" t="n">
        <v>19</v>
      </c>
      <c r="G608" s="14" t="n">
        <v>24</v>
      </c>
      <c r="H608" s="14" t="n">
        <v>5</v>
      </c>
    </row>
    <row r="609" customFormat="false" ht="11.25" hidden="false" customHeight="false" outlineLevel="0" collapsed="false">
      <c r="A609" s="13" t="s">
        <v>1218</v>
      </c>
      <c r="B609" s="13" t="s">
        <v>1219</v>
      </c>
      <c r="C609" s="13" t="s">
        <v>14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4</v>
      </c>
    </row>
    <row r="610" customFormat="false" ht="11.25" hidden="false" customHeight="false" outlineLevel="0" collapsed="false">
      <c r="A610" s="13" t="s">
        <v>1220</v>
      </c>
      <c r="B610" s="13" t="s">
        <v>1221</v>
      </c>
      <c r="C610" s="13" t="s">
        <v>14</v>
      </c>
      <c r="D610" s="14" t="n">
        <v>20</v>
      </c>
      <c r="E610" s="14" t="n">
        <v>8</v>
      </c>
      <c r="F610" s="14" t="n">
        <v>11</v>
      </c>
      <c r="G610" s="14" t="n">
        <v>16</v>
      </c>
      <c r="H610" s="14" t="n">
        <v>3</v>
      </c>
    </row>
    <row r="611" customFormat="false" ht="11.25" hidden="false" customHeight="false" outlineLevel="0" collapsed="false">
      <c r="A611" s="13" t="s">
        <v>1222</v>
      </c>
      <c r="B611" s="13" t="s">
        <v>1223</v>
      </c>
      <c r="C611" s="13" t="s">
        <v>14</v>
      </c>
      <c r="D611" s="14" t="n">
        <v>17</v>
      </c>
      <c r="E611" s="14" t="n">
        <v>35</v>
      </c>
      <c r="F611" s="14" t="n">
        <v>21</v>
      </c>
      <c r="G611" s="14" t="n">
        <v>11</v>
      </c>
      <c r="H611" s="14" t="n">
        <v>13</v>
      </c>
    </row>
    <row r="612" customFormat="false" ht="11.25" hidden="false" customHeight="false" outlineLevel="0" collapsed="false">
      <c r="A612" s="13" t="s">
        <v>1224</v>
      </c>
      <c r="B612" s="13" t="s">
        <v>1225</v>
      </c>
      <c r="C612" s="13" t="s">
        <v>14</v>
      </c>
      <c r="D612" s="14" t="n">
        <v>0</v>
      </c>
      <c r="E612" s="14" t="n">
        <v>11</v>
      </c>
      <c r="F612" s="14" t="n">
        <v>0</v>
      </c>
      <c r="G612" s="14" t="n">
        <v>5</v>
      </c>
      <c r="H612" s="14" t="n">
        <v>0</v>
      </c>
    </row>
    <row r="613" customFormat="false" ht="11.25" hidden="false" customHeight="false" outlineLevel="0" collapsed="false">
      <c r="A613" s="13" t="s">
        <v>1226</v>
      </c>
      <c r="B613" s="13" t="s">
        <v>1227</v>
      </c>
      <c r="C613" s="13" t="s">
        <v>14</v>
      </c>
      <c r="D613" s="14" t="n">
        <v>0</v>
      </c>
      <c r="E613" s="14" t="n">
        <v>12</v>
      </c>
      <c r="F613" s="14" t="n">
        <v>3</v>
      </c>
      <c r="G613" s="14" t="n">
        <v>0</v>
      </c>
      <c r="H613" s="14" t="n">
        <v>0</v>
      </c>
    </row>
    <row r="614" customFormat="false" ht="11.25" hidden="false" customHeight="false" outlineLevel="0" collapsed="false">
      <c r="A614" s="13" t="s">
        <v>1228</v>
      </c>
      <c r="B614" s="13" t="s">
        <v>1229</v>
      </c>
      <c r="C614" s="13" t="s">
        <v>14</v>
      </c>
      <c r="D614" s="14" t="n">
        <v>20</v>
      </c>
      <c r="E614" s="14" t="n">
        <v>13</v>
      </c>
      <c r="F614" s="14" t="n">
        <v>28</v>
      </c>
      <c r="G614" s="14" t="n">
        <v>12</v>
      </c>
      <c r="H614" s="14" t="n">
        <v>11</v>
      </c>
    </row>
    <row r="615" customFormat="false" ht="11.25" hidden="false" customHeight="false" outlineLevel="0" collapsed="false">
      <c r="A615" s="13" t="s">
        <v>1230</v>
      </c>
      <c r="B615" s="13" t="s">
        <v>1231</v>
      </c>
      <c r="C615" s="13" t="s">
        <v>14</v>
      </c>
      <c r="D615" s="14" t="n">
        <v>9</v>
      </c>
      <c r="E615" s="14" t="n">
        <v>3</v>
      </c>
      <c r="F615" s="14" t="n">
        <v>0</v>
      </c>
      <c r="G615" s="14" t="n">
        <v>1</v>
      </c>
      <c r="H615" s="14" t="n">
        <v>1</v>
      </c>
    </row>
    <row r="616" customFormat="false" ht="11.25" hidden="false" customHeight="false" outlineLevel="0" collapsed="false">
      <c r="A616" s="13" t="s">
        <v>1232</v>
      </c>
      <c r="B616" s="13" t="s">
        <v>1233</v>
      </c>
      <c r="C616" s="13" t="s">
        <v>69</v>
      </c>
      <c r="D616" s="14" t="n">
        <v>74</v>
      </c>
      <c r="E616" s="14" t="n">
        <v>75</v>
      </c>
      <c r="F616" s="14" t="n">
        <v>25</v>
      </c>
      <c r="G616" s="14" t="n">
        <v>100</v>
      </c>
      <c r="H616" s="14" t="n">
        <v>0</v>
      </c>
    </row>
    <row r="617" customFormat="false" ht="11.25" hidden="false" customHeight="false" outlineLevel="0" collapsed="false">
      <c r="A617" s="13" t="s">
        <v>1234</v>
      </c>
      <c r="B617" s="13" t="s">
        <v>1235</v>
      </c>
      <c r="C617" s="13" t="s">
        <v>185</v>
      </c>
      <c r="D617" s="14" t="n">
        <v>160</v>
      </c>
      <c r="E617" s="14" t="n">
        <v>92</v>
      </c>
      <c r="F617" s="14" t="n">
        <v>140</v>
      </c>
      <c r="G617" s="14" t="n">
        <v>44</v>
      </c>
      <c r="H617" s="14" t="n">
        <v>32</v>
      </c>
    </row>
    <row r="618" customFormat="false" ht="11.25" hidden="false" customHeight="false" outlineLevel="0" collapsed="false">
      <c r="A618" s="13" t="s">
        <v>1236</v>
      </c>
      <c r="B618" s="13" t="s">
        <v>1237</v>
      </c>
      <c r="C618" s="13" t="s">
        <v>14</v>
      </c>
      <c r="D618" s="14" t="n">
        <v>12</v>
      </c>
      <c r="E618" s="14" t="n">
        <v>0</v>
      </c>
      <c r="F618" s="14" t="n">
        <v>0</v>
      </c>
      <c r="G618" s="14" t="n">
        <v>12</v>
      </c>
      <c r="H618" s="14" t="n">
        <v>0</v>
      </c>
    </row>
    <row r="619" customFormat="false" ht="11.25" hidden="false" customHeight="false" outlineLevel="0" collapsed="false">
      <c r="A619" s="13" t="s">
        <v>1238</v>
      </c>
      <c r="B619" s="13" t="s">
        <v>1239</v>
      </c>
      <c r="C619" s="13" t="s">
        <v>14</v>
      </c>
      <c r="D619" s="14" t="n">
        <v>2</v>
      </c>
      <c r="E619" s="14" t="n">
        <v>0</v>
      </c>
      <c r="F619" s="14" t="n">
        <v>0</v>
      </c>
      <c r="G619" s="14" t="n">
        <v>0</v>
      </c>
      <c r="H619" s="14" t="n">
        <v>1</v>
      </c>
    </row>
    <row r="620" customFormat="false" ht="11.25" hidden="false" customHeight="false" outlineLevel="0" collapsed="false">
      <c r="A620" s="13" t="s">
        <v>1240</v>
      </c>
      <c r="B620" s="13" t="s">
        <v>1241</v>
      </c>
      <c r="C620" s="13" t="s">
        <v>69</v>
      </c>
      <c r="D620" s="14" t="n">
        <v>0</v>
      </c>
      <c r="E620" s="14" t="n">
        <v>68</v>
      </c>
      <c r="F620" s="14" t="n">
        <v>0</v>
      </c>
      <c r="G620" s="14" t="n">
        <v>0</v>
      </c>
      <c r="H620" s="14" t="n">
        <v>130</v>
      </c>
    </row>
    <row r="621" customFormat="false" ht="11.25" hidden="false" customHeight="false" outlineLevel="0" collapsed="false">
      <c r="A621" s="13" t="s">
        <v>1242</v>
      </c>
      <c r="B621" s="13" t="s">
        <v>1243</v>
      </c>
      <c r="C621" s="13" t="s">
        <v>14</v>
      </c>
      <c r="D621" s="14" t="n">
        <v>61</v>
      </c>
      <c r="E621" s="14" t="n">
        <v>27</v>
      </c>
      <c r="F621" s="14" t="n">
        <v>15</v>
      </c>
      <c r="G621" s="14" t="n">
        <v>15</v>
      </c>
      <c r="H621" s="14" t="n">
        <v>3</v>
      </c>
    </row>
    <row r="622" customFormat="false" ht="11.25" hidden="false" customHeight="false" outlineLevel="0" collapsed="false">
      <c r="A622" s="13" t="s">
        <v>1244</v>
      </c>
      <c r="B622" s="13" t="s">
        <v>1245</v>
      </c>
      <c r="C622" s="13" t="s">
        <v>14</v>
      </c>
      <c r="D622" s="14" t="n">
        <v>0</v>
      </c>
      <c r="E622" s="14" t="n">
        <v>1</v>
      </c>
      <c r="F622" s="14" t="n">
        <v>2</v>
      </c>
      <c r="G622" s="14" t="n">
        <v>0</v>
      </c>
      <c r="H622" s="14" t="n">
        <v>2</v>
      </c>
    </row>
    <row r="623" customFormat="false" ht="11.25" hidden="false" customHeight="false" outlineLevel="0" collapsed="false">
      <c r="A623" s="13" t="s">
        <v>1246</v>
      </c>
      <c r="B623" s="13" t="s">
        <v>1247</v>
      </c>
      <c r="C623" s="13" t="s">
        <v>14</v>
      </c>
      <c r="D623" s="14" t="n">
        <v>0</v>
      </c>
      <c r="E623" s="14" t="n">
        <v>5</v>
      </c>
      <c r="F623" s="14" t="n">
        <v>4</v>
      </c>
      <c r="G623" s="14" t="n">
        <v>0</v>
      </c>
      <c r="H623" s="14" t="n">
        <v>1</v>
      </c>
    </row>
    <row r="624" customFormat="false" ht="11.25" hidden="false" customHeight="false" outlineLevel="0" collapsed="false">
      <c r="A624" s="13" t="s">
        <v>1248</v>
      </c>
      <c r="B624" s="13" t="s">
        <v>1249</v>
      </c>
      <c r="C624" s="13" t="s">
        <v>14</v>
      </c>
      <c r="D624" s="14" t="n">
        <v>0</v>
      </c>
      <c r="E624" s="14" t="n">
        <v>1</v>
      </c>
      <c r="F624" s="14" t="n">
        <v>1</v>
      </c>
      <c r="G624" s="14" t="n">
        <v>0</v>
      </c>
      <c r="H624" s="14" t="n">
        <v>4</v>
      </c>
    </row>
    <row r="625" customFormat="false" ht="11.25" hidden="false" customHeight="false" outlineLevel="0" collapsed="false">
      <c r="A625" s="13" t="s">
        <v>1250</v>
      </c>
      <c r="B625" s="13" t="s">
        <v>1251</v>
      </c>
      <c r="C625" s="13" t="s">
        <v>14</v>
      </c>
      <c r="D625" s="14" t="n">
        <v>10</v>
      </c>
      <c r="E625" s="14" t="n">
        <v>15</v>
      </c>
      <c r="F625" s="14" t="n">
        <v>20</v>
      </c>
      <c r="G625" s="14" t="n">
        <v>17</v>
      </c>
      <c r="H625" s="14" t="n">
        <v>4</v>
      </c>
    </row>
    <row r="626" customFormat="false" ht="11.25" hidden="false" customHeight="false" outlineLevel="0" collapsed="false">
      <c r="A626" s="13" t="s">
        <v>1252</v>
      </c>
      <c r="B626" s="13" t="s">
        <v>1253</v>
      </c>
      <c r="C626" s="13" t="s">
        <v>14</v>
      </c>
      <c r="D626" s="14" t="n">
        <v>0</v>
      </c>
      <c r="E626" s="14" t="n">
        <v>1</v>
      </c>
      <c r="F626" s="14" t="n">
        <v>0</v>
      </c>
      <c r="G626" s="14" t="n">
        <v>0</v>
      </c>
      <c r="H626" s="14" t="n">
        <v>0</v>
      </c>
    </row>
    <row r="627" customFormat="false" ht="11.25" hidden="false" customHeight="false" outlineLevel="0" collapsed="false">
      <c r="A627" s="13" t="s">
        <v>1254</v>
      </c>
      <c r="B627" s="13" t="s">
        <v>1255</v>
      </c>
      <c r="C627" s="13" t="s">
        <v>14</v>
      </c>
      <c r="D627" s="14" t="n">
        <v>20</v>
      </c>
      <c r="E627" s="14" t="n">
        <v>24</v>
      </c>
      <c r="F627" s="14" t="n">
        <v>13</v>
      </c>
      <c r="G627" s="14" t="n">
        <v>15</v>
      </c>
      <c r="H627" s="14" t="n">
        <v>7</v>
      </c>
    </row>
    <row r="628" customFormat="false" ht="11.25" hidden="false" customHeight="false" outlineLevel="0" collapsed="false">
      <c r="A628" s="13" t="s">
        <v>1256</v>
      </c>
      <c r="B628" s="13" t="s">
        <v>1257</v>
      </c>
      <c r="C628" s="13" t="s">
        <v>14</v>
      </c>
      <c r="D628" s="14" t="n">
        <v>32</v>
      </c>
      <c r="E628" s="14" t="n">
        <v>73</v>
      </c>
      <c r="F628" s="14" t="n">
        <v>2</v>
      </c>
      <c r="G628" s="14" t="n">
        <v>139</v>
      </c>
      <c r="H628" s="14" t="n">
        <v>90</v>
      </c>
    </row>
    <row r="629" customFormat="false" ht="11.25" hidden="false" customHeight="false" outlineLevel="0" collapsed="false">
      <c r="A629" s="13" t="s">
        <v>1258</v>
      </c>
      <c r="B629" s="13" t="s">
        <v>1259</v>
      </c>
      <c r="C629" s="13" t="s">
        <v>14</v>
      </c>
      <c r="D629" s="14" t="n">
        <v>0</v>
      </c>
      <c r="E629" s="14" t="n">
        <v>0</v>
      </c>
      <c r="F629" s="14" t="n">
        <v>3</v>
      </c>
      <c r="G629" s="14" t="n">
        <v>0</v>
      </c>
      <c r="H629" s="14" t="n">
        <v>0</v>
      </c>
    </row>
    <row r="630" customFormat="false" ht="11.25" hidden="false" customHeight="false" outlineLevel="0" collapsed="false">
      <c r="A630" s="13" t="s">
        <v>1260</v>
      </c>
      <c r="B630" s="13" t="s">
        <v>1261</v>
      </c>
      <c r="C630" s="13" t="s">
        <v>14</v>
      </c>
      <c r="D630" s="14" t="n">
        <v>14</v>
      </c>
      <c r="E630" s="14" t="n">
        <v>16</v>
      </c>
      <c r="F630" s="14" t="n">
        <v>26</v>
      </c>
      <c r="G630" s="14" t="n">
        <v>15</v>
      </c>
      <c r="H630" s="14" t="n">
        <v>20</v>
      </c>
    </row>
    <row r="631" customFormat="false" ht="11.25" hidden="false" customHeight="false" outlineLevel="0" collapsed="false">
      <c r="A631" s="13" t="s">
        <v>1262</v>
      </c>
      <c r="B631" s="13" t="s">
        <v>1263</v>
      </c>
      <c r="C631" s="13" t="s">
        <v>14</v>
      </c>
      <c r="D631" s="14" t="n">
        <v>2</v>
      </c>
      <c r="E631" s="14" t="n">
        <v>1</v>
      </c>
      <c r="F631" s="14" t="n">
        <v>1</v>
      </c>
      <c r="G631" s="14" t="n">
        <v>0</v>
      </c>
      <c r="H631" s="14" t="n">
        <v>0</v>
      </c>
    </row>
    <row r="632" customFormat="false" ht="11.25" hidden="false" customHeight="false" outlineLevel="0" collapsed="false">
      <c r="A632" s="13" t="s">
        <v>1264</v>
      </c>
      <c r="B632" s="13" t="s">
        <v>1265</v>
      </c>
      <c r="C632" s="13" t="s">
        <v>14</v>
      </c>
      <c r="D632" s="14" t="n">
        <v>0</v>
      </c>
      <c r="E632" s="14" t="n">
        <v>2</v>
      </c>
      <c r="F632" s="14" t="n">
        <v>7</v>
      </c>
      <c r="G632" s="14" t="n">
        <v>0</v>
      </c>
      <c r="H632" s="14" t="n">
        <v>0</v>
      </c>
    </row>
    <row r="633" customFormat="false" ht="11.25" hidden="false" customHeight="false" outlineLevel="0" collapsed="false">
      <c r="A633" s="13" t="s">
        <v>1266</v>
      </c>
      <c r="B633" s="13" t="s">
        <v>1267</v>
      </c>
      <c r="C633" s="13" t="s">
        <v>14</v>
      </c>
      <c r="D633" s="14" t="n">
        <v>1</v>
      </c>
      <c r="E633" s="14" t="n">
        <v>4</v>
      </c>
      <c r="F633" s="14" t="n">
        <v>13</v>
      </c>
      <c r="G633" s="14" t="n">
        <v>5</v>
      </c>
      <c r="H633" s="14" t="n">
        <v>1</v>
      </c>
    </row>
    <row r="634" customFormat="false" ht="11.25" hidden="false" customHeight="false" outlineLevel="0" collapsed="false">
      <c r="A634" s="13" t="s">
        <v>1268</v>
      </c>
      <c r="B634" s="13" t="s">
        <v>1269</v>
      </c>
      <c r="C634" s="13" t="s">
        <v>14</v>
      </c>
      <c r="D634" s="14" t="n">
        <v>0</v>
      </c>
      <c r="E634" s="14" t="n">
        <v>40</v>
      </c>
      <c r="F634" s="14" t="n">
        <v>0</v>
      </c>
      <c r="G634" s="14" t="n">
        <v>0</v>
      </c>
      <c r="H634" s="14" t="n">
        <v>0</v>
      </c>
    </row>
    <row r="635" customFormat="false" ht="11.25" hidden="false" customHeight="false" outlineLevel="0" collapsed="false">
      <c r="A635" s="13" t="s">
        <v>1270</v>
      </c>
      <c r="B635" s="13" t="s">
        <v>1271</v>
      </c>
      <c r="C635" s="13" t="s">
        <v>185</v>
      </c>
      <c r="D635" s="14" t="n">
        <v>0</v>
      </c>
      <c r="E635" s="14" t="n">
        <v>35.5</v>
      </c>
      <c r="F635" s="14" t="n">
        <v>60.5</v>
      </c>
      <c r="G635" s="14" t="n">
        <v>74</v>
      </c>
      <c r="H635" s="14" t="n">
        <v>48.5</v>
      </c>
    </row>
    <row r="636" customFormat="false" ht="11.25" hidden="false" customHeight="false" outlineLevel="0" collapsed="false">
      <c r="A636" s="13" t="s">
        <v>1272</v>
      </c>
      <c r="B636" s="13" t="s">
        <v>1273</v>
      </c>
      <c r="C636" s="13" t="s">
        <v>14</v>
      </c>
      <c r="D636" s="14" t="n">
        <v>7</v>
      </c>
      <c r="E636" s="14" t="n">
        <v>1</v>
      </c>
      <c r="F636" s="14" t="n">
        <v>0</v>
      </c>
      <c r="G636" s="14" t="n">
        <v>1</v>
      </c>
      <c r="H636" s="14" t="n">
        <v>0</v>
      </c>
    </row>
    <row r="637" customFormat="false" ht="11.25" hidden="false" customHeight="false" outlineLevel="0" collapsed="false">
      <c r="A637" s="13" t="s">
        <v>1274</v>
      </c>
      <c r="B637" s="13" t="s">
        <v>1275</v>
      </c>
      <c r="C637" s="13" t="s">
        <v>14</v>
      </c>
      <c r="D637" s="14" t="n">
        <v>4</v>
      </c>
      <c r="E637" s="14" t="n">
        <v>4</v>
      </c>
      <c r="F637" s="14" t="n">
        <v>0</v>
      </c>
      <c r="G637" s="14" t="n">
        <v>1</v>
      </c>
      <c r="H637" s="14" t="n">
        <v>0</v>
      </c>
    </row>
    <row r="638" customFormat="false" ht="11.25" hidden="false" customHeight="false" outlineLevel="0" collapsed="false">
      <c r="A638" s="13" t="s">
        <v>1276</v>
      </c>
      <c r="B638" s="13" t="s">
        <v>1277</v>
      </c>
      <c r="C638" s="13" t="s">
        <v>14</v>
      </c>
      <c r="D638" s="14" t="n">
        <v>0</v>
      </c>
      <c r="E638" s="14" t="n">
        <v>40</v>
      </c>
      <c r="F638" s="14" t="n">
        <v>116</v>
      </c>
      <c r="G638" s="14" t="n">
        <v>120</v>
      </c>
      <c r="H638" s="14" t="n">
        <v>60</v>
      </c>
    </row>
    <row r="639" customFormat="false" ht="11.25" hidden="false" customHeight="false" outlineLevel="0" collapsed="false">
      <c r="A639" s="13" t="s">
        <v>1278</v>
      </c>
      <c r="B639" s="13" t="s">
        <v>1279</v>
      </c>
      <c r="C639" s="13" t="s">
        <v>14</v>
      </c>
      <c r="D639" s="14" t="n">
        <v>1</v>
      </c>
      <c r="E639" s="14" t="n">
        <v>0</v>
      </c>
      <c r="F639" s="14" t="n">
        <v>0</v>
      </c>
      <c r="G639" s="14" t="n">
        <v>0</v>
      </c>
      <c r="H639" s="14" t="n">
        <v>0</v>
      </c>
    </row>
    <row r="640" customFormat="false" ht="11.25" hidden="false" customHeight="false" outlineLevel="0" collapsed="false">
      <c r="A640" s="13" t="s">
        <v>1280</v>
      </c>
      <c r="B640" s="13" t="s">
        <v>1281</v>
      </c>
      <c r="C640" s="13" t="s">
        <v>14</v>
      </c>
      <c r="D640" s="14" t="n">
        <v>23</v>
      </c>
      <c r="E640" s="14" t="n">
        <v>19</v>
      </c>
      <c r="F640" s="14" t="n">
        <v>33</v>
      </c>
      <c r="G640" s="14" t="n">
        <v>23</v>
      </c>
      <c r="H640" s="14" t="n">
        <v>24</v>
      </c>
    </row>
    <row r="641" customFormat="false" ht="11.25" hidden="false" customHeight="false" outlineLevel="0" collapsed="false">
      <c r="A641" s="13" t="s">
        <v>1282</v>
      </c>
      <c r="B641" s="13" t="s">
        <v>1283</v>
      </c>
      <c r="C641" s="13" t="s">
        <v>14</v>
      </c>
      <c r="D641" s="14" t="n">
        <v>1</v>
      </c>
      <c r="E641" s="14" t="n">
        <v>0</v>
      </c>
      <c r="F641" s="14" t="n">
        <v>0</v>
      </c>
      <c r="G641" s="14" t="n">
        <v>1</v>
      </c>
      <c r="H641" s="14" t="n">
        <v>0</v>
      </c>
    </row>
    <row r="642" customFormat="false" ht="11.25" hidden="false" customHeight="false" outlineLevel="0" collapsed="false">
      <c r="A642" s="13" t="s">
        <v>1284</v>
      </c>
      <c r="B642" s="13" t="s">
        <v>1285</v>
      </c>
      <c r="C642" s="13" t="s">
        <v>14</v>
      </c>
      <c r="D642" s="14" t="n">
        <v>8</v>
      </c>
      <c r="E642" s="14" t="n">
        <v>2</v>
      </c>
      <c r="F642" s="14" t="n">
        <v>7</v>
      </c>
      <c r="G642" s="14" t="n">
        <v>1</v>
      </c>
      <c r="H642" s="14" t="n">
        <v>1</v>
      </c>
    </row>
    <row r="643" customFormat="false" ht="11.25" hidden="false" customHeight="false" outlineLevel="0" collapsed="false">
      <c r="A643" s="13" t="s">
        <v>1286</v>
      </c>
      <c r="B643" s="13" t="s">
        <v>1287</v>
      </c>
      <c r="C643" s="13" t="s">
        <v>14</v>
      </c>
      <c r="D643" s="14" t="n">
        <v>0</v>
      </c>
      <c r="E643" s="14" t="n">
        <v>0</v>
      </c>
      <c r="F643" s="14" t="n">
        <v>12</v>
      </c>
      <c r="G643" s="14" t="n">
        <v>1</v>
      </c>
      <c r="H643" s="14" t="n">
        <v>3</v>
      </c>
    </row>
    <row r="644" customFormat="false" ht="11.25" hidden="false" customHeight="false" outlineLevel="0" collapsed="false">
      <c r="A644" s="13" t="s">
        <v>1288</v>
      </c>
      <c r="B644" s="13" t="s">
        <v>1289</v>
      </c>
      <c r="C644" s="13" t="s">
        <v>14</v>
      </c>
      <c r="D644" s="14" t="n">
        <v>0</v>
      </c>
      <c r="E644" s="14" t="n">
        <v>0</v>
      </c>
      <c r="F644" s="14" t="n">
        <v>2</v>
      </c>
      <c r="G644" s="14" t="n">
        <v>0</v>
      </c>
      <c r="H644" s="14" t="n">
        <v>24</v>
      </c>
    </row>
    <row r="645" customFormat="false" ht="11.25" hidden="false" customHeight="false" outlineLevel="0" collapsed="false">
      <c r="A645" s="13" t="s">
        <v>1290</v>
      </c>
      <c r="B645" s="13" t="s">
        <v>1291</v>
      </c>
      <c r="C645" s="13" t="s">
        <v>14</v>
      </c>
      <c r="D645" s="14" t="n">
        <v>16</v>
      </c>
      <c r="E645" s="14" t="n">
        <v>266</v>
      </c>
      <c r="F645" s="14" t="n">
        <v>9</v>
      </c>
      <c r="G645" s="14" t="n">
        <v>47</v>
      </c>
      <c r="H645" s="14" t="n">
        <v>25</v>
      </c>
    </row>
    <row r="646" customFormat="false" ht="11.25" hidden="false" customHeight="false" outlineLevel="0" collapsed="false">
      <c r="A646" s="13" t="s">
        <v>1292</v>
      </c>
      <c r="B646" s="13" t="s">
        <v>1293</v>
      </c>
      <c r="C646" s="13" t="s">
        <v>14</v>
      </c>
      <c r="D646" s="14" t="n">
        <v>95</v>
      </c>
      <c r="E646" s="14" t="n">
        <v>69</v>
      </c>
      <c r="F646" s="14" t="n">
        <v>20</v>
      </c>
      <c r="G646" s="14" t="n">
        <v>46</v>
      </c>
      <c r="H646" s="14" t="n">
        <v>20</v>
      </c>
    </row>
    <row r="647" customFormat="false" ht="11.25" hidden="false" customHeight="false" outlineLevel="0" collapsed="false">
      <c r="A647" s="13" t="s">
        <v>1294</v>
      </c>
      <c r="B647" s="13" t="s">
        <v>1295</v>
      </c>
      <c r="C647" s="13" t="s">
        <v>14</v>
      </c>
      <c r="D647" s="14" t="n">
        <v>15</v>
      </c>
      <c r="E647" s="14" t="n">
        <v>27</v>
      </c>
      <c r="F647" s="14" t="n">
        <v>32</v>
      </c>
      <c r="G647" s="14" t="n">
        <v>70</v>
      </c>
      <c r="H647" s="14" t="n">
        <v>25</v>
      </c>
    </row>
    <row r="648" customFormat="false" ht="11.25" hidden="false" customHeight="false" outlineLevel="0" collapsed="false">
      <c r="A648" s="13" t="s">
        <v>1296</v>
      </c>
      <c r="B648" s="13" t="s">
        <v>1297</v>
      </c>
      <c r="C648" s="13" t="s">
        <v>14</v>
      </c>
      <c r="D648" s="14" t="n">
        <v>1</v>
      </c>
      <c r="E648" s="14" t="n">
        <v>0</v>
      </c>
      <c r="F648" s="14" t="n">
        <v>0</v>
      </c>
      <c r="G648" s="14" t="n">
        <v>0</v>
      </c>
      <c r="H648" s="14" t="n">
        <v>0</v>
      </c>
    </row>
    <row r="649" customFormat="false" ht="11.25" hidden="false" customHeight="false" outlineLevel="0" collapsed="false">
      <c r="A649" s="13" t="s">
        <v>1298</v>
      </c>
      <c r="B649" s="13" t="s">
        <v>1299</v>
      </c>
      <c r="C649" s="13" t="s">
        <v>69</v>
      </c>
      <c r="D649" s="14" t="n">
        <v>2960</v>
      </c>
      <c r="E649" s="14" t="n">
        <v>0</v>
      </c>
      <c r="F649" s="14" t="n">
        <v>0</v>
      </c>
      <c r="G649" s="14" t="n">
        <v>40</v>
      </c>
      <c r="H649" s="14" t="n">
        <v>0</v>
      </c>
    </row>
    <row r="650" customFormat="false" ht="11.25" hidden="false" customHeight="false" outlineLevel="0" collapsed="false">
      <c r="A650" s="13" t="s">
        <v>1300</v>
      </c>
      <c r="B650" s="13" t="s">
        <v>1301</v>
      </c>
      <c r="C650" s="13" t="s">
        <v>14</v>
      </c>
      <c r="D650" s="14" t="n">
        <v>17</v>
      </c>
      <c r="E650" s="14" t="n">
        <v>16</v>
      </c>
      <c r="F650" s="14" t="n">
        <v>13</v>
      </c>
      <c r="G650" s="14" t="n">
        <v>15</v>
      </c>
      <c r="H650" s="14" t="n">
        <v>0</v>
      </c>
    </row>
    <row r="651" customFormat="false" ht="11.25" hidden="false" customHeight="false" outlineLevel="0" collapsed="false">
      <c r="A651" s="13" t="s">
        <v>1302</v>
      </c>
      <c r="B651" s="13" t="s">
        <v>1303</v>
      </c>
      <c r="C651" s="13" t="s">
        <v>14</v>
      </c>
      <c r="D651" s="14" t="n">
        <v>19</v>
      </c>
      <c r="E651" s="14" t="n">
        <v>8</v>
      </c>
      <c r="F651" s="14" t="n">
        <v>2</v>
      </c>
      <c r="G651" s="14" t="n">
        <v>4</v>
      </c>
      <c r="H651" s="14" t="n">
        <v>0</v>
      </c>
    </row>
    <row r="652" customFormat="false" ht="11.25" hidden="false" customHeight="false" outlineLevel="0" collapsed="false">
      <c r="A652" s="13" t="s">
        <v>1304</v>
      </c>
      <c r="B652" s="13" t="s">
        <v>1305</v>
      </c>
      <c r="C652" s="13" t="s">
        <v>14</v>
      </c>
      <c r="D652" s="14" t="n">
        <v>1</v>
      </c>
      <c r="E652" s="14" t="n">
        <v>1</v>
      </c>
      <c r="F652" s="14" t="n">
        <v>0</v>
      </c>
      <c r="G652" s="14" t="n">
        <v>2</v>
      </c>
      <c r="H652" s="14" t="n">
        <v>0</v>
      </c>
    </row>
    <row r="653" customFormat="false" ht="11.25" hidden="false" customHeight="false" outlineLevel="0" collapsed="false">
      <c r="A653" s="13" t="s">
        <v>1306</v>
      </c>
      <c r="B653" s="13" t="s">
        <v>1307</v>
      </c>
      <c r="C653" s="13" t="s">
        <v>14</v>
      </c>
      <c r="D653" s="14" t="n">
        <v>10</v>
      </c>
      <c r="E653" s="14" t="n">
        <v>79</v>
      </c>
      <c r="F653" s="14" t="n">
        <v>110</v>
      </c>
      <c r="G653" s="14" t="n">
        <v>78</v>
      </c>
      <c r="H653" s="14" t="n">
        <v>40</v>
      </c>
    </row>
    <row r="654" customFormat="false" ht="11.25" hidden="false" customHeight="false" outlineLevel="0" collapsed="false">
      <c r="A654" s="13" t="s">
        <v>1308</v>
      </c>
      <c r="B654" s="13" t="s">
        <v>1309</v>
      </c>
      <c r="C654" s="13" t="s">
        <v>294</v>
      </c>
      <c r="D654" s="14" t="n">
        <v>296</v>
      </c>
      <c r="E654" s="14" t="n">
        <v>714</v>
      </c>
      <c r="F654" s="14" t="n">
        <v>310</v>
      </c>
      <c r="G654" s="14" t="n">
        <v>365</v>
      </c>
      <c r="H654" s="14" t="n">
        <v>222</v>
      </c>
    </row>
    <row r="655" customFormat="false" ht="11.25" hidden="false" customHeight="false" outlineLevel="0" collapsed="false">
      <c r="A655" s="13" t="s">
        <v>1310</v>
      </c>
      <c r="B655" s="13" t="s">
        <v>1311</v>
      </c>
      <c r="C655" s="13" t="s">
        <v>14</v>
      </c>
      <c r="D655" s="14" t="n">
        <v>0</v>
      </c>
      <c r="E655" s="14" t="n">
        <v>60</v>
      </c>
      <c r="F655" s="14" t="n">
        <v>0</v>
      </c>
      <c r="G655" s="14" t="n">
        <v>0</v>
      </c>
      <c r="H655" s="14" t="n">
        <v>1</v>
      </c>
    </row>
    <row r="656" customFormat="false" ht="11.25" hidden="false" customHeight="false" outlineLevel="0" collapsed="false">
      <c r="A656" s="13" t="s">
        <v>1312</v>
      </c>
      <c r="B656" s="13" t="s">
        <v>1313</v>
      </c>
      <c r="C656" s="13" t="s">
        <v>14</v>
      </c>
      <c r="D656" s="14" t="n">
        <v>16</v>
      </c>
      <c r="E656" s="14" t="n">
        <v>10</v>
      </c>
      <c r="F656" s="14" t="n">
        <v>9</v>
      </c>
      <c r="G656" s="14" t="n">
        <v>7</v>
      </c>
      <c r="H656" s="14" t="n">
        <v>0</v>
      </c>
    </row>
    <row r="657" customFormat="false" ht="11.25" hidden="false" customHeight="false" outlineLevel="0" collapsed="false">
      <c r="A657" s="13" t="s">
        <v>1314</v>
      </c>
      <c r="B657" s="13" t="s">
        <v>1315</v>
      </c>
      <c r="C657" s="13" t="s">
        <v>14</v>
      </c>
      <c r="D657" s="14" t="n">
        <v>59</v>
      </c>
      <c r="E657" s="14" t="n">
        <v>78</v>
      </c>
      <c r="F657" s="14" t="n">
        <v>70</v>
      </c>
      <c r="G657" s="14" t="n">
        <v>24</v>
      </c>
      <c r="H657" s="14" t="n">
        <v>8</v>
      </c>
    </row>
    <row r="658" customFormat="false" ht="11.25" hidden="false" customHeight="false" outlineLevel="0" collapsed="false">
      <c r="A658" s="13" t="s">
        <v>1316</v>
      </c>
      <c r="B658" s="13" t="s">
        <v>1317</v>
      </c>
      <c r="C658" s="13" t="s">
        <v>14</v>
      </c>
      <c r="D658" s="14" t="n">
        <v>70</v>
      </c>
      <c r="E658" s="14" t="n">
        <v>62</v>
      </c>
      <c r="F658" s="14" t="n">
        <v>71</v>
      </c>
      <c r="G658" s="14" t="n">
        <v>72</v>
      </c>
      <c r="H658" s="14" t="n">
        <v>35</v>
      </c>
    </row>
    <row r="659" customFormat="false" ht="11.25" hidden="false" customHeight="false" outlineLevel="0" collapsed="false">
      <c r="A659" s="13" t="s">
        <v>1318</v>
      </c>
      <c r="B659" s="13" t="s">
        <v>1319</v>
      </c>
      <c r="C659" s="13" t="s">
        <v>14</v>
      </c>
      <c r="D659" s="14" t="n">
        <v>2</v>
      </c>
      <c r="E659" s="14" t="n">
        <v>1</v>
      </c>
      <c r="F659" s="14" t="n">
        <v>0</v>
      </c>
      <c r="G659" s="14" t="n">
        <v>1</v>
      </c>
      <c r="H659" s="14" t="n">
        <v>0</v>
      </c>
    </row>
    <row r="660" customFormat="false" ht="11.25" hidden="false" customHeight="false" outlineLevel="0" collapsed="false">
      <c r="A660" s="13" t="s">
        <v>1320</v>
      </c>
      <c r="B660" s="13" t="s">
        <v>1321</v>
      </c>
      <c r="C660" s="13" t="s">
        <v>14</v>
      </c>
      <c r="D660" s="14" t="n">
        <v>46</v>
      </c>
      <c r="E660" s="14" t="n">
        <v>131</v>
      </c>
      <c r="F660" s="14" t="n">
        <v>104</v>
      </c>
      <c r="G660" s="14" t="n">
        <v>50</v>
      </c>
      <c r="H660" s="14" t="n">
        <v>43</v>
      </c>
    </row>
    <row r="661" customFormat="false" ht="11.25" hidden="false" customHeight="false" outlineLevel="0" collapsed="false">
      <c r="A661" s="13" t="s">
        <v>1322</v>
      </c>
      <c r="B661" s="13" t="s">
        <v>1323</v>
      </c>
      <c r="C661" s="13" t="s">
        <v>14</v>
      </c>
      <c r="D661" s="14" t="n">
        <v>0</v>
      </c>
      <c r="E661" s="14" t="n">
        <v>53</v>
      </c>
      <c r="F661" s="14" t="n">
        <v>0</v>
      </c>
      <c r="G661" s="14" t="n">
        <v>0</v>
      </c>
      <c r="H661" s="14" t="n">
        <v>0</v>
      </c>
    </row>
    <row r="662" customFormat="false" ht="11.25" hidden="false" customHeight="false" outlineLevel="0" collapsed="false">
      <c r="A662" s="13" t="s">
        <v>1324</v>
      </c>
      <c r="B662" s="13" t="s">
        <v>1325</v>
      </c>
      <c r="C662" s="13" t="s">
        <v>14</v>
      </c>
      <c r="D662" s="14" t="n">
        <v>2</v>
      </c>
      <c r="E662" s="14" t="n">
        <v>6</v>
      </c>
      <c r="F662" s="14" t="n">
        <v>2</v>
      </c>
      <c r="G662" s="14" t="n">
        <v>6</v>
      </c>
      <c r="H662" s="14" t="n">
        <v>2</v>
      </c>
    </row>
    <row r="663" customFormat="false" ht="11.25" hidden="false" customHeight="false" outlineLevel="0" collapsed="false">
      <c r="A663" s="13" t="s">
        <v>1326</v>
      </c>
      <c r="B663" s="13" t="s">
        <v>1327</v>
      </c>
      <c r="C663" s="13" t="s">
        <v>69</v>
      </c>
      <c r="D663" s="14" t="n">
        <v>0</v>
      </c>
      <c r="E663" s="14" t="n">
        <v>200</v>
      </c>
      <c r="F663" s="14" t="n">
        <v>453</v>
      </c>
      <c r="G663" s="14" t="n">
        <v>622</v>
      </c>
      <c r="H663" s="14" t="n">
        <v>0</v>
      </c>
    </row>
    <row r="664" customFormat="false" ht="11.25" hidden="false" customHeight="false" outlineLevel="0" collapsed="false">
      <c r="A664" s="13" t="s">
        <v>1328</v>
      </c>
      <c r="B664" s="13" t="s">
        <v>1329</v>
      </c>
      <c r="C664" s="13" t="s">
        <v>14</v>
      </c>
      <c r="D664" s="14" t="n">
        <v>0</v>
      </c>
      <c r="E664" s="14" t="n">
        <v>1</v>
      </c>
      <c r="F664" s="14" t="n">
        <v>0</v>
      </c>
      <c r="G664" s="14" t="n">
        <v>0</v>
      </c>
      <c r="H664" s="14" t="n">
        <v>0</v>
      </c>
    </row>
    <row r="665" customFormat="false" ht="11.25" hidden="false" customHeight="false" outlineLevel="0" collapsed="false">
      <c r="A665" s="13" t="s">
        <v>1330</v>
      </c>
      <c r="B665" s="13" t="s">
        <v>1331</v>
      </c>
      <c r="C665" s="13" t="s">
        <v>14</v>
      </c>
      <c r="D665" s="14" t="n">
        <v>1</v>
      </c>
      <c r="E665" s="14" t="n">
        <v>25</v>
      </c>
      <c r="F665" s="14" t="n">
        <v>0</v>
      </c>
      <c r="G665" s="14" t="n">
        <v>2</v>
      </c>
      <c r="H665" s="14" t="n">
        <v>0</v>
      </c>
    </row>
    <row r="666" customFormat="false" ht="11.25" hidden="false" customHeight="false" outlineLevel="0" collapsed="false">
      <c r="A666" s="13" t="s">
        <v>1332</v>
      </c>
      <c r="B666" s="13" t="s">
        <v>1333</v>
      </c>
      <c r="C666" s="13" t="s">
        <v>185</v>
      </c>
      <c r="D666" s="14" t="n">
        <v>56</v>
      </c>
      <c r="E666" s="14" t="n">
        <v>44</v>
      </c>
      <c r="F666" s="14" t="n">
        <v>56</v>
      </c>
      <c r="G666" s="14" t="n">
        <v>44</v>
      </c>
      <c r="H666" s="14" t="n">
        <v>20</v>
      </c>
    </row>
    <row r="667" customFormat="false" ht="11.25" hidden="false" customHeight="false" outlineLevel="0" collapsed="false">
      <c r="A667" s="13" t="s">
        <v>1334</v>
      </c>
      <c r="B667" s="13" t="s">
        <v>1335</v>
      </c>
      <c r="C667" s="13" t="s">
        <v>14</v>
      </c>
      <c r="D667" s="14" t="n">
        <v>0</v>
      </c>
      <c r="E667" s="14" t="n">
        <v>0</v>
      </c>
      <c r="F667" s="14" t="n">
        <v>0</v>
      </c>
      <c r="G667" s="14" t="n">
        <v>20</v>
      </c>
      <c r="H667" s="14" t="n">
        <v>4</v>
      </c>
    </row>
    <row r="668" customFormat="false" ht="11.25" hidden="false" customHeight="false" outlineLevel="0" collapsed="false">
      <c r="A668" s="13" t="s">
        <v>1336</v>
      </c>
      <c r="B668" s="13" t="s">
        <v>1337</v>
      </c>
      <c r="C668" s="13" t="s">
        <v>294</v>
      </c>
      <c r="D668" s="14" t="n">
        <v>0</v>
      </c>
      <c r="E668" s="14" t="n">
        <v>180</v>
      </c>
      <c r="F668" s="14" t="n">
        <v>0</v>
      </c>
      <c r="G668" s="14" t="n">
        <v>0</v>
      </c>
      <c r="H668" s="14" t="n">
        <v>0</v>
      </c>
    </row>
    <row r="669" customFormat="false" ht="11.25" hidden="false" customHeight="false" outlineLevel="0" collapsed="false">
      <c r="A669" s="13" t="s">
        <v>1338</v>
      </c>
      <c r="B669" s="13" t="s">
        <v>1339</v>
      </c>
      <c r="C669" s="13" t="s">
        <v>14</v>
      </c>
      <c r="D669" s="14" t="n">
        <v>0</v>
      </c>
      <c r="E669" s="14" t="n">
        <v>3</v>
      </c>
      <c r="F669" s="14" t="n">
        <v>8</v>
      </c>
      <c r="G669" s="14" t="n">
        <v>1</v>
      </c>
      <c r="H669" s="14" t="n">
        <v>3</v>
      </c>
    </row>
    <row r="670" customFormat="false" ht="11.25" hidden="false" customHeight="false" outlineLevel="0" collapsed="false">
      <c r="A670" s="13" t="s">
        <v>1340</v>
      </c>
      <c r="B670" s="13" t="s">
        <v>1341</v>
      </c>
      <c r="C670" s="13" t="s">
        <v>14</v>
      </c>
      <c r="D670" s="14" t="n">
        <v>0</v>
      </c>
      <c r="E670" s="14" t="n">
        <v>1</v>
      </c>
      <c r="F670" s="14" t="n">
        <v>1</v>
      </c>
      <c r="G670" s="14" t="n">
        <v>0</v>
      </c>
      <c r="H670" s="14" t="n">
        <v>0</v>
      </c>
    </row>
    <row r="671" customFormat="false" ht="11.25" hidden="false" customHeight="false" outlineLevel="0" collapsed="false">
      <c r="A671" s="13" t="s">
        <v>1342</v>
      </c>
      <c r="B671" s="13" t="s">
        <v>1343</v>
      </c>
      <c r="C671" s="13" t="s">
        <v>14</v>
      </c>
      <c r="D671" s="14" t="n">
        <v>2</v>
      </c>
      <c r="E671" s="14" t="n">
        <v>4</v>
      </c>
      <c r="F671" s="14" t="n">
        <v>1</v>
      </c>
      <c r="G671" s="14" t="n">
        <v>2</v>
      </c>
      <c r="H671" s="14" t="n">
        <v>1</v>
      </c>
    </row>
    <row r="672" customFormat="false" ht="11.25" hidden="false" customHeight="false" outlineLevel="0" collapsed="false">
      <c r="A672" s="13" t="s">
        <v>1344</v>
      </c>
      <c r="B672" s="13" t="s">
        <v>1345</v>
      </c>
      <c r="C672" s="13" t="s">
        <v>14</v>
      </c>
      <c r="D672" s="14" t="n">
        <v>3</v>
      </c>
      <c r="E672" s="14" t="n">
        <v>4</v>
      </c>
      <c r="F672" s="14" t="n">
        <v>3</v>
      </c>
      <c r="G672" s="14" t="n">
        <v>4</v>
      </c>
      <c r="H672" s="14" t="n">
        <v>0</v>
      </c>
    </row>
    <row r="673" customFormat="false" ht="11.25" hidden="false" customHeight="false" outlineLevel="0" collapsed="false">
      <c r="A673" s="13" t="s">
        <v>1346</v>
      </c>
      <c r="B673" s="13" t="s">
        <v>1347</v>
      </c>
      <c r="C673" s="13" t="s">
        <v>14</v>
      </c>
      <c r="D673" s="14" t="n">
        <v>38</v>
      </c>
      <c r="E673" s="14" t="n">
        <v>81</v>
      </c>
      <c r="F673" s="14" t="n">
        <v>53</v>
      </c>
      <c r="G673" s="14" t="n">
        <v>99</v>
      </c>
      <c r="H673" s="14" t="n">
        <v>26</v>
      </c>
    </row>
    <row r="674" customFormat="false" ht="11.25" hidden="false" customHeight="false" outlineLevel="0" collapsed="false">
      <c r="A674" s="13" t="s">
        <v>1348</v>
      </c>
      <c r="B674" s="13" t="s">
        <v>1349</v>
      </c>
      <c r="C674" s="13" t="s">
        <v>14</v>
      </c>
      <c r="D674" s="14" t="n">
        <v>4</v>
      </c>
      <c r="E674" s="14" t="n">
        <v>1</v>
      </c>
      <c r="F674" s="14" t="n">
        <v>5</v>
      </c>
      <c r="G674" s="14" t="n">
        <v>2</v>
      </c>
      <c r="H674" s="14" t="n">
        <v>2</v>
      </c>
    </row>
    <row r="675" customFormat="false" ht="11.25" hidden="false" customHeight="false" outlineLevel="0" collapsed="false">
      <c r="A675" s="13" t="s">
        <v>1350</v>
      </c>
      <c r="B675" s="13" t="s">
        <v>1351</v>
      </c>
      <c r="C675" s="13" t="s">
        <v>14</v>
      </c>
      <c r="D675" s="14" t="n">
        <v>667</v>
      </c>
      <c r="E675" s="14" t="n">
        <v>480</v>
      </c>
      <c r="F675" s="14" t="n">
        <v>240</v>
      </c>
      <c r="G675" s="14" t="n">
        <v>612</v>
      </c>
      <c r="H675" s="14" t="n">
        <v>108</v>
      </c>
    </row>
    <row r="676" customFormat="false" ht="11.25" hidden="false" customHeight="false" outlineLevel="0" collapsed="false">
      <c r="A676" s="13" t="s">
        <v>1352</v>
      </c>
      <c r="B676" s="13" t="s">
        <v>1353</v>
      </c>
      <c r="C676" s="13" t="s">
        <v>14</v>
      </c>
      <c r="D676" s="14" t="n">
        <v>8</v>
      </c>
      <c r="E676" s="14" t="n">
        <v>20</v>
      </c>
      <c r="F676" s="14" t="n">
        <v>12</v>
      </c>
      <c r="G676" s="14" t="n">
        <v>16</v>
      </c>
      <c r="H676" s="14" t="n">
        <v>4</v>
      </c>
    </row>
    <row r="677" customFormat="false" ht="11.25" hidden="false" customHeight="false" outlineLevel="0" collapsed="false">
      <c r="A677" s="13" t="s">
        <v>1354</v>
      </c>
      <c r="B677" s="13" t="s">
        <v>1355</v>
      </c>
      <c r="C677" s="13" t="s">
        <v>14</v>
      </c>
      <c r="D677" s="14" t="n">
        <v>2</v>
      </c>
      <c r="E677" s="14" t="n">
        <v>0</v>
      </c>
      <c r="F677" s="14" t="n">
        <v>0</v>
      </c>
      <c r="G677" s="14" t="n">
        <v>1</v>
      </c>
      <c r="H677" s="14" t="n">
        <v>0</v>
      </c>
    </row>
    <row r="678" customFormat="false" ht="11.25" hidden="false" customHeight="false" outlineLevel="0" collapsed="false">
      <c r="A678" s="13" t="s">
        <v>1356</v>
      </c>
      <c r="B678" s="13" t="s">
        <v>1357</v>
      </c>
      <c r="C678" s="13" t="s">
        <v>14</v>
      </c>
      <c r="D678" s="14" t="n">
        <v>2</v>
      </c>
      <c r="E678" s="14" t="n">
        <v>16</v>
      </c>
      <c r="F678" s="14" t="n">
        <v>2</v>
      </c>
      <c r="G678" s="14" t="n">
        <v>12</v>
      </c>
      <c r="H678" s="14" t="n">
        <v>1</v>
      </c>
    </row>
    <row r="679" customFormat="false" ht="11.25" hidden="false" customHeight="false" outlineLevel="0" collapsed="false">
      <c r="A679" s="13" t="s">
        <v>1358</v>
      </c>
      <c r="B679" s="13" t="s">
        <v>1359</v>
      </c>
      <c r="C679" s="13" t="s">
        <v>14</v>
      </c>
      <c r="D679" s="14" t="n">
        <v>0</v>
      </c>
      <c r="E679" s="14" t="n">
        <v>1</v>
      </c>
      <c r="F679" s="14" t="n">
        <v>0</v>
      </c>
      <c r="G679" s="14" t="n">
        <v>0</v>
      </c>
      <c r="H679" s="14" t="n">
        <v>0</v>
      </c>
    </row>
    <row r="680" customFormat="false" ht="11.25" hidden="false" customHeight="false" outlineLevel="0" collapsed="false">
      <c r="A680" s="13" t="s">
        <v>1360</v>
      </c>
      <c r="B680" s="13" t="s">
        <v>1361</v>
      </c>
      <c r="C680" s="13" t="s">
        <v>14</v>
      </c>
      <c r="D680" s="14" t="n">
        <v>1</v>
      </c>
      <c r="E680" s="14" t="n">
        <v>0</v>
      </c>
      <c r="F680" s="14" t="n">
        <v>0</v>
      </c>
      <c r="G680" s="14" t="n">
        <v>0</v>
      </c>
      <c r="H680" s="14" t="n">
        <v>0</v>
      </c>
    </row>
    <row r="681" customFormat="false" ht="11.25" hidden="false" customHeight="false" outlineLevel="0" collapsed="false">
      <c r="A681" s="13" t="s">
        <v>1362</v>
      </c>
      <c r="B681" s="13" t="s">
        <v>1363</v>
      </c>
      <c r="C681" s="13" t="s">
        <v>14</v>
      </c>
      <c r="D681" s="14" t="n">
        <v>500</v>
      </c>
      <c r="E681" s="14" t="n">
        <v>900</v>
      </c>
      <c r="F681" s="14" t="n">
        <v>940</v>
      </c>
      <c r="G681" s="14" t="n">
        <v>700</v>
      </c>
      <c r="H681" s="14" t="n">
        <v>570</v>
      </c>
    </row>
    <row r="682" customFormat="false" ht="11.25" hidden="false" customHeight="false" outlineLevel="0" collapsed="false">
      <c r="A682" s="13" t="s">
        <v>1364</v>
      </c>
      <c r="B682" s="13" t="s">
        <v>1365</v>
      </c>
      <c r="C682" s="13" t="s">
        <v>14</v>
      </c>
      <c r="D682" s="14" t="n">
        <v>0</v>
      </c>
      <c r="E682" s="14" t="n">
        <v>0</v>
      </c>
      <c r="F682" s="14" t="n">
        <v>1</v>
      </c>
      <c r="G682" s="14" t="n">
        <v>1</v>
      </c>
      <c r="H682" s="14" t="n">
        <v>0</v>
      </c>
    </row>
    <row r="683" customFormat="false" ht="11.25" hidden="false" customHeight="false" outlineLevel="0" collapsed="false">
      <c r="A683" s="13" t="s">
        <v>1366</v>
      </c>
      <c r="B683" s="13" t="s">
        <v>1367</v>
      </c>
      <c r="C683" s="13" t="s">
        <v>14</v>
      </c>
      <c r="D683" s="14" t="n">
        <v>14</v>
      </c>
      <c r="E683" s="14" t="n">
        <v>316</v>
      </c>
      <c r="F683" s="14" t="n">
        <v>4.1</v>
      </c>
      <c r="G683" s="14" t="n">
        <v>12</v>
      </c>
      <c r="H683" s="14" t="n">
        <v>1</v>
      </c>
    </row>
    <row r="684" customFormat="false" ht="11.25" hidden="false" customHeight="false" outlineLevel="0" collapsed="false">
      <c r="A684" s="13" t="s">
        <v>1368</v>
      </c>
      <c r="B684" s="13" t="s">
        <v>1369</v>
      </c>
      <c r="C684" s="13" t="s">
        <v>14</v>
      </c>
      <c r="D684" s="14" t="n">
        <v>12</v>
      </c>
      <c r="E684" s="14" t="n">
        <v>0</v>
      </c>
      <c r="F684" s="14" t="n">
        <v>0</v>
      </c>
      <c r="G684" s="14" t="n">
        <v>0</v>
      </c>
      <c r="H684" s="14" t="n">
        <v>0</v>
      </c>
    </row>
    <row r="685" customFormat="false" ht="11.25" hidden="false" customHeight="false" outlineLevel="0" collapsed="false">
      <c r="A685" s="13" t="s">
        <v>1370</v>
      </c>
      <c r="B685" s="13" t="s">
        <v>1371</v>
      </c>
      <c r="C685" s="13" t="s">
        <v>14</v>
      </c>
      <c r="D685" s="14" t="n">
        <v>30</v>
      </c>
      <c r="E685" s="14" t="n">
        <v>41</v>
      </c>
      <c r="F685" s="14" t="n">
        <v>40</v>
      </c>
      <c r="G685" s="14" t="n">
        <v>47</v>
      </c>
      <c r="H685" s="14" t="n">
        <v>20</v>
      </c>
    </row>
    <row r="686" customFormat="false" ht="11.25" hidden="false" customHeight="false" outlineLevel="0" collapsed="false">
      <c r="A686" s="13" t="s">
        <v>1372</v>
      </c>
      <c r="B686" s="13" t="s">
        <v>1373</v>
      </c>
      <c r="C686" s="13" t="s">
        <v>14</v>
      </c>
      <c r="D686" s="14" t="n">
        <v>357</v>
      </c>
      <c r="E686" s="14" t="n">
        <v>1144</v>
      </c>
      <c r="F686" s="14" t="n">
        <v>964</v>
      </c>
      <c r="G686" s="14" t="n">
        <v>732</v>
      </c>
      <c r="H686" s="14" t="n">
        <v>630</v>
      </c>
    </row>
    <row r="687" customFormat="false" ht="11.25" hidden="false" customHeight="false" outlineLevel="0" collapsed="false">
      <c r="A687" s="13" t="s">
        <v>1374</v>
      </c>
      <c r="B687" s="13" t="s">
        <v>1375</v>
      </c>
      <c r="C687" s="13" t="s">
        <v>14</v>
      </c>
      <c r="D687" s="14" t="n">
        <v>1</v>
      </c>
      <c r="E687" s="14" t="n">
        <v>0</v>
      </c>
      <c r="F687" s="14" t="n">
        <v>0</v>
      </c>
      <c r="G687" s="14" t="n">
        <v>0</v>
      </c>
      <c r="H687" s="14" t="n">
        <v>0</v>
      </c>
    </row>
    <row r="688" customFormat="false" ht="11.25" hidden="false" customHeight="false" outlineLevel="0" collapsed="false">
      <c r="A688" s="13" t="s">
        <v>1376</v>
      </c>
      <c r="B688" s="13" t="s">
        <v>1377</v>
      </c>
      <c r="C688" s="13" t="s">
        <v>14</v>
      </c>
      <c r="D688" s="14" t="n">
        <v>0</v>
      </c>
      <c r="E688" s="14" t="n">
        <v>0</v>
      </c>
      <c r="F688" s="14" t="n">
        <v>2</v>
      </c>
      <c r="G688" s="14" t="n">
        <v>0</v>
      </c>
      <c r="H688" s="14" t="n">
        <v>0</v>
      </c>
    </row>
    <row r="689" customFormat="false" ht="11.25" hidden="false" customHeight="false" outlineLevel="0" collapsed="false">
      <c r="A689" s="13" t="s">
        <v>1378</v>
      </c>
      <c r="B689" s="13" t="s">
        <v>1379</v>
      </c>
      <c r="C689" s="13" t="s">
        <v>14</v>
      </c>
      <c r="D689" s="14" t="n">
        <v>0</v>
      </c>
      <c r="E689" s="14" t="n">
        <v>0</v>
      </c>
      <c r="F689" s="14" t="n">
        <v>0</v>
      </c>
      <c r="G689" s="14" t="n">
        <v>0</v>
      </c>
      <c r="H689" s="14" t="n">
        <v>21</v>
      </c>
    </row>
    <row r="690" customFormat="false" ht="11.25" hidden="false" customHeight="false" outlineLevel="0" collapsed="false">
      <c r="A690" s="13" t="s">
        <v>1380</v>
      </c>
      <c r="B690" s="13" t="s">
        <v>1381</v>
      </c>
      <c r="C690" s="13" t="s">
        <v>14</v>
      </c>
      <c r="D690" s="14" t="n">
        <v>2</v>
      </c>
      <c r="E690" s="14" t="n">
        <v>3</v>
      </c>
      <c r="F690" s="14" t="n">
        <v>3</v>
      </c>
      <c r="G690" s="14" t="n">
        <v>3</v>
      </c>
      <c r="H690" s="14" t="n">
        <v>0</v>
      </c>
    </row>
    <row r="691" customFormat="false" ht="11.25" hidden="false" customHeight="false" outlineLevel="0" collapsed="false">
      <c r="A691" s="13" t="s">
        <v>1382</v>
      </c>
      <c r="B691" s="13" t="s">
        <v>1383</v>
      </c>
      <c r="C691" s="13" t="s">
        <v>185</v>
      </c>
      <c r="D691" s="14" t="n">
        <v>16</v>
      </c>
      <c r="E691" s="14" t="n">
        <v>76</v>
      </c>
      <c r="F691" s="14" t="n">
        <v>56</v>
      </c>
      <c r="G691" s="14" t="n">
        <v>40</v>
      </c>
      <c r="H691" s="14" t="n">
        <v>28</v>
      </c>
    </row>
    <row r="692" customFormat="false" ht="11.25" hidden="false" customHeight="false" outlineLevel="0" collapsed="false">
      <c r="A692" s="13" t="s">
        <v>1384</v>
      </c>
      <c r="B692" s="13" t="s">
        <v>1385</v>
      </c>
      <c r="C692" s="13" t="s">
        <v>14</v>
      </c>
      <c r="D692" s="14" t="n">
        <v>1000</v>
      </c>
      <c r="E692" s="14" t="n">
        <v>0</v>
      </c>
      <c r="F692" s="14" t="n">
        <v>0</v>
      </c>
      <c r="G692" s="14" t="n">
        <v>0</v>
      </c>
      <c r="H692" s="14" t="n">
        <v>0</v>
      </c>
    </row>
    <row r="693" customFormat="false" ht="11.25" hidden="false" customHeight="false" outlineLevel="0" collapsed="false">
      <c r="A693" s="13" t="s">
        <v>1386</v>
      </c>
      <c r="B693" s="13" t="s">
        <v>1387</v>
      </c>
      <c r="C693" s="13" t="s">
        <v>14</v>
      </c>
      <c r="D693" s="14" t="n">
        <v>0</v>
      </c>
      <c r="E693" s="14" t="n">
        <v>3</v>
      </c>
      <c r="F693" s="14" t="n">
        <v>2</v>
      </c>
      <c r="G693" s="14" t="n">
        <v>0</v>
      </c>
      <c r="H693" s="14" t="n">
        <v>0</v>
      </c>
    </row>
    <row r="694" customFormat="false" ht="11.25" hidden="false" customHeight="false" outlineLevel="0" collapsed="false">
      <c r="A694" s="13" t="s">
        <v>1388</v>
      </c>
      <c r="B694" s="13" t="s">
        <v>1389</v>
      </c>
      <c r="C694" s="13" t="s">
        <v>14</v>
      </c>
      <c r="D694" s="14" t="n">
        <v>0</v>
      </c>
      <c r="E694" s="14" t="n">
        <v>5</v>
      </c>
      <c r="F694" s="14" t="n">
        <v>1</v>
      </c>
      <c r="G694" s="14" t="n">
        <v>3</v>
      </c>
      <c r="H694" s="14" t="n">
        <v>5</v>
      </c>
    </row>
    <row r="695" customFormat="false" ht="11.25" hidden="false" customHeight="false" outlineLevel="0" collapsed="false">
      <c r="A695" s="13" t="s">
        <v>1390</v>
      </c>
      <c r="B695" s="13" t="s">
        <v>1391</v>
      </c>
      <c r="C695" s="13" t="s">
        <v>14</v>
      </c>
      <c r="D695" s="14" t="n">
        <v>4</v>
      </c>
      <c r="E695" s="14" t="n">
        <v>29</v>
      </c>
      <c r="F695" s="14" t="n">
        <v>1</v>
      </c>
      <c r="G695" s="14" t="n">
        <v>25</v>
      </c>
      <c r="H695" s="14" t="n">
        <v>6</v>
      </c>
    </row>
    <row r="696" customFormat="false" ht="11.25" hidden="false" customHeight="false" outlineLevel="0" collapsed="false">
      <c r="A696" s="13" t="s">
        <v>1392</v>
      </c>
      <c r="B696" s="13" t="s">
        <v>1393</v>
      </c>
      <c r="C696" s="13" t="s">
        <v>14</v>
      </c>
      <c r="D696" s="14" t="n">
        <v>26</v>
      </c>
      <c r="E696" s="14" t="n">
        <v>25</v>
      </c>
      <c r="F696" s="14" t="n">
        <v>27</v>
      </c>
      <c r="G696" s="14" t="n">
        <v>19</v>
      </c>
      <c r="H696" s="14" t="n">
        <v>18</v>
      </c>
    </row>
    <row r="697" customFormat="false" ht="11.25" hidden="false" customHeight="false" outlineLevel="0" collapsed="false">
      <c r="A697" s="13" t="s">
        <v>1394</v>
      </c>
      <c r="B697" s="13" t="s">
        <v>1395</v>
      </c>
      <c r="C697" s="13" t="s">
        <v>14</v>
      </c>
      <c r="D697" s="14" t="n">
        <v>0</v>
      </c>
      <c r="E697" s="14" t="n">
        <v>5</v>
      </c>
      <c r="F697" s="14" t="n">
        <v>4</v>
      </c>
      <c r="G697" s="14" t="n">
        <v>4</v>
      </c>
      <c r="H697" s="14" t="n">
        <v>2</v>
      </c>
    </row>
    <row r="698" customFormat="false" ht="11.25" hidden="false" customHeight="false" outlineLevel="0" collapsed="false">
      <c r="A698" s="13" t="s">
        <v>1396</v>
      </c>
      <c r="B698" s="13" t="s">
        <v>1397</v>
      </c>
      <c r="C698" s="13" t="s">
        <v>14</v>
      </c>
      <c r="D698" s="14" t="n">
        <v>6</v>
      </c>
      <c r="E698" s="14" t="n">
        <v>0</v>
      </c>
      <c r="F698" s="14" t="n">
        <v>6</v>
      </c>
      <c r="G698" s="14" t="n">
        <v>1</v>
      </c>
      <c r="H698" s="14" t="n">
        <v>0</v>
      </c>
    </row>
    <row r="699" customFormat="false" ht="11.25" hidden="false" customHeight="false" outlineLevel="0" collapsed="false">
      <c r="A699" s="13" t="s">
        <v>1398</v>
      </c>
      <c r="B699" s="13" t="s">
        <v>1399</v>
      </c>
      <c r="C699" s="13" t="s">
        <v>14</v>
      </c>
      <c r="D699" s="14" t="n">
        <v>324</v>
      </c>
      <c r="E699" s="14" t="n">
        <v>729</v>
      </c>
      <c r="F699" s="14" t="n">
        <v>873</v>
      </c>
      <c r="G699" s="14" t="n">
        <v>966</v>
      </c>
      <c r="H699" s="14" t="n">
        <v>480</v>
      </c>
    </row>
    <row r="700" customFormat="false" ht="11.25" hidden="false" customHeight="false" outlineLevel="0" collapsed="false">
      <c r="A700" s="13" t="s">
        <v>1400</v>
      </c>
      <c r="B700" s="13" t="s">
        <v>1401</v>
      </c>
      <c r="C700" s="13" t="s">
        <v>14</v>
      </c>
      <c r="D700" s="14" t="n">
        <v>0</v>
      </c>
      <c r="E700" s="14" t="n">
        <v>2</v>
      </c>
      <c r="F700" s="14" t="n">
        <v>0</v>
      </c>
      <c r="G700" s="14" t="n">
        <v>0</v>
      </c>
      <c r="H700" s="14" t="n">
        <v>0</v>
      </c>
    </row>
    <row r="701" customFormat="false" ht="11.25" hidden="false" customHeight="false" outlineLevel="0" collapsed="false">
      <c r="A701" s="13" t="s">
        <v>1402</v>
      </c>
      <c r="B701" s="13" t="s">
        <v>1403</v>
      </c>
      <c r="C701" s="13" t="s">
        <v>14</v>
      </c>
      <c r="D701" s="14" t="n">
        <v>0</v>
      </c>
      <c r="E701" s="14" t="n">
        <v>0</v>
      </c>
      <c r="F701" s="14" t="n">
        <v>0</v>
      </c>
      <c r="G701" s="14" t="n">
        <v>10</v>
      </c>
      <c r="H701" s="14" t="n">
        <v>0</v>
      </c>
    </row>
    <row r="702" customFormat="false" ht="11.25" hidden="false" customHeight="false" outlineLevel="0" collapsed="false">
      <c r="A702" s="13" t="s">
        <v>1404</v>
      </c>
      <c r="B702" s="13" t="s">
        <v>1405</v>
      </c>
      <c r="C702" s="13" t="s">
        <v>14</v>
      </c>
      <c r="D702" s="14" t="n">
        <v>1000</v>
      </c>
      <c r="E702" s="14" t="n">
        <v>900</v>
      </c>
      <c r="F702" s="14" t="n">
        <v>813</v>
      </c>
      <c r="G702" s="14" t="n">
        <v>739</v>
      </c>
      <c r="H702" s="14" t="n">
        <v>100</v>
      </c>
    </row>
    <row r="703" customFormat="false" ht="11.25" hidden="false" customHeight="false" outlineLevel="0" collapsed="false">
      <c r="A703" s="13" t="s">
        <v>1406</v>
      </c>
      <c r="B703" s="13" t="s">
        <v>1407</v>
      </c>
      <c r="C703" s="13" t="s">
        <v>294</v>
      </c>
      <c r="D703" s="14" t="n">
        <v>0</v>
      </c>
      <c r="E703" s="14" t="n">
        <v>30</v>
      </c>
      <c r="F703" s="14" t="n">
        <v>0</v>
      </c>
      <c r="G703" s="14" t="n">
        <v>0</v>
      </c>
      <c r="H703" s="14" t="n">
        <v>0</v>
      </c>
    </row>
    <row r="704" customFormat="false" ht="11.25" hidden="false" customHeight="false" outlineLevel="0" collapsed="false">
      <c r="A704" s="13" t="s">
        <v>1408</v>
      </c>
      <c r="B704" s="13" t="s">
        <v>1409</v>
      </c>
      <c r="C704" s="13" t="s">
        <v>14</v>
      </c>
      <c r="D704" s="14" t="n">
        <v>19</v>
      </c>
      <c r="E704" s="14" t="n">
        <v>7</v>
      </c>
      <c r="F704" s="14" t="n">
        <v>10</v>
      </c>
      <c r="G704" s="14" t="n">
        <v>4</v>
      </c>
      <c r="H704" s="14" t="n">
        <v>5</v>
      </c>
    </row>
    <row r="705" customFormat="false" ht="11.25" hidden="false" customHeight="false" outlineLevel="0" collapsed="false">
      <c r="A705" s="13" t="s">
        <v>1410</v>
      </c>
      <c r="B705" s="13" t="s">
        <v>1411</v>
      </c>
      <c r="C705" s="13" t="s">
        <v>14</v>
      </c>
      <c r="D705" s="14" t="n">
        <v>6</v>
      </c>
      <c r="E705" s="14" t="n">
        <v>12</v>
      </c>
      <c r="F705" s="14" t="n">
        <v>2</v>
      </c>
      <c r="G705" s="14" t="n">
        <v>0</v>
      </c>
      <c r="H705" s="14" t="n">
        <v>0</v>
      </c>
    </row>
    <row r="706" customFormat="false" ht="11.25" hidden="false" customHeight="false" outlineLevel="0" collapsed="false">
      <c r="A706" s="13" t="s">
        <v>1412</v>
      </c>
      <c r="B706" s="13" t="s">
        <v>1413</v>
      </c>
      <c r="C706" s="13" t="s">
        <v>14</v>
      </c>
      <c r="D706" s="14" t="n">
        <v>0</v>
      </c>
      <c r="E706" s="14" t="n">
        <v>1</v>
      </c>
      <c r="F706" s="14" t="n">
        <v>0</v>
      </c>
      <c r="G706" s="14" t="n">
        <v>0</v>
      </c>
      <c r="H706" s="14" t="n">
        <v>0</v>
      </c>
    </row>
    <row r="707" customFormat="false" ht="11.25" hidden="false" customHeight="false" outlineLevel="0" collapsed="false">
      <c r="A707" s="13" t="s">
        <v>1414</v>
      </c>
      <c r="B707" s="13" t="s">
        <v>1415</v>
      </c>
      <c r="C707" s="13" t="s">
        <v>14</v>
      </c>
      <c r="D707" s="14" t="n">
        <v>0</v>
      </c>
      <c r="E707" s="14" t="n">
        <v>1</v>
      </c>
      <c r="F707" s="14" t="n">
        <v>12</v>
      </c>
      <c r="G707" s="14" t="n">
        <v>4</v>
      </c>
      <c r="H707" s="14" t="n">
        <v>14</v>
      </c>
    </row>
    <row r="708" customFormat="false" ht="11.25" hidden="false" customHeight="false" outlineLevel="0" collapsed="false">
      <c r="A708" s="13" t="s">
        <v>1416</v>
      </c>
      <c r="B708" s="13" t="s">
        <v>1417</v>
      </c>
      <c r="C708" s="13" t="s">
        <v>14</v>
      </c>
      <c r="D708" s="14" t="n">
        <v>4</v>
      </c>
      <c r="E708" s="14" t="n">
        <v>6</v>
      </c>
      <c r="F708" s="14" t="n">
        <v>2</v>
      </c>
      <c r="G708" s="14" t="n">
        <v>1</v>
      </c>
      <c r="H708" s="14" t="n">
        <v>0</v>
      </c>
    </row>
    <row r="709" customFormat="false" ht="11.25" hidden="false" customHeight="false" outlineLevel="0" collapsed="false">
      <c r="A709" s="13" t="s">
        <v>1418</v>
      </c>
      <c r="B709" s="13" t="s">
        <v>1419</v>
      </c>
      <c r="C709" s="13" t="s">
        <v>14</v>
      </c>
      <c r="D709" s="14" t="n">
        <v>38</v>
      </c>
      <c r="E709" s="14" t="n">
        <v>123</v>
      </c>
      <c r="F709" s="14" t="n">
        <v>4</v>
      </c>
      <c r="G709" s="14" t="n">
        <v>13</v>
      </c>
      <c r="H709" s="14" t="n">
        <v>24</v>
      </c>
    </row>
    <row r="710" customFormat="false" ht="11.25" hidden="false" customHeight="false" outlineLevel="0" collapsed="false">
      <c r="A710" s="13" t="s">
        <v>1420</v>
      </c>
      <c r="B710" s="13" t="s">
        <v>1421</v>
      </c>
      <c r="C710" s="13" t="s">
        <v>14</v>
      </c>
      <c r="D710" s="14" t="n">
        <v>3</v>
      </c>
      <c r="E710" s="14" t="n">
        <v>32</v>
      </c>
      <c r="F710" s="14" t="n">
        <v>3</v>
      </c>
      <c r="G710" s="14" t="n">
        <v>3</v>
      </c>
      <c r="H710" s="14" t="n">
        <v>2</v>
      </c>
    </row>
    <row r="711" customFormat="false" ht="11.25" hidden="false" customHeight="false" outlineLevel="0" collapsed="false">
      <c r="A711" s="13" t="s">
        <v>1422</v>
      </c>
      <c r="B711" s="13" t="s">
        <v>1423</v>
      </c>
      <c r="C711" s="13" t="s">
        <v>14</v>
      </c>
      <c r="D711" s="14" t="n">
        <v>2</v>
      </c>
      <c r="E711" s="14" t="n">
        <v>4</v>
      </c>
      <c r="F711" s="14" t="n">
        <v>2</v>
      </c>
      <c r="G711" s="14" t="n">
        <v>1</v>
      </c>
      <c r="H711" s="14" t="n">
        <v>8</v>
      </c>
    </row>
    <row r="712" customFormat="false" ht="11.25" hidden="false" customHeight="false" outlineLevel="0" collapsed="false">
      <c r="A712" s="13" t="s">
        <v>1424</v>
      </c>
      <c r="B712" s="13" t="s">
        <v>1425</v>
      </c>
      <c r="C712" s="13" t="s">
        <v>14</v>
      </c>
      <c r="D712" s="14" t="n">
        <v>36</v>
      </c>
      <c r="E712" s="14" t="n">
        <v>41</v>
      </c>
      <c r="F712" s="14" t="n">
        <v>28</v>
      </c>
      <c r="G712" s="14" t="n">
        <v>19</v>
      </c>
      <c r="H712" s="14" t="n">
        <v>15</v>
      </c>
    </row>
    <row r="713" customFormat="false" ht="11.25" hidden="false" customHeight="false" outlineLevel="0" collapsed="false">
      <c r="A713" s="13" t="s">
        <v>1426</v>
      </c>
      <c r="B713" s="13" t="s">
        <v>1427</v>
      </c>
      <c r="C713" s="13" t="s">
        <v>14</v>
      </c>
      <c r="D713" s="14" t="n">
        <v>0</v>
      </c>
      <c r="E713" s="14" t="n">
        <v>24</v>
      </c>
      <c r="F713" s="14" t="n">
        <v>0</v>
      </c>
      <c r="G713" s="14" t="n">
        <v>0</v>
      </c>
      <c r="H713" s="14" t="n">
        <v>4</v>
      </c>
    </row>
    <row r="714" customFormat="false" ht="11.25" hidden="false" customHeight="false" outlineLevel="0" collapsed="false">
      <c r="A714" s="13" t="s">
        <v>1428</v>
      </c>
      <c r="B714" s="13" t="s">
        <v>1429</v>
      </c>
      <c r="C714" s="13" t="s">
        <v>14</v>
      </c>
      <c r="D714" s="14" t="n">
        <v>49</v>
      </c>
      <c r="E714" s="14" t="n">
        <v>110</v>
      </c>
      <c r="F714" s="14" t="n">
        <v>45</v>
      </c>
      <c r="G714" s="14" t="n">
        <v>89</v>
      </c>
      <c r="H714" s="14" t="n">
        <v>28</v>
      </c>
    </row>
    <row r="715" customFormat="false" ht="11.25" hidden="false" customHeight="false" outlineLevel="0" collapsed="false">
      <c r="A715" s="13" t="s">
        <v>1430</v>
      </c>
      <c r="B715" s="13" t="s">
        <v>1431</v>
      </c>
      <c r="C715" s="13" t="s">
        <v>14</v>
      </c>
      <c r="D715" s="14" t="n">
        <v>40</v>
      </c>
      <c r="E715" s="14" t="n">
        <v>20</v>
      </c>
      <c r="F715" s="14" t="n">
        <v>130</v>
      </c>
      <c r="G715" s="14" t="n">
        <v>0</v>
      </c>
      <c r="H715" s="14" t="n">
        <v>0</v>
      </c>
    </row>
    <row r="716" customFormat="false" ht="11.25" hidden="false" customHeight="false" outlineLevel="0" collapsed="false">
      <c r="A716" s="13" t="s">
        <v>1432</v>
      </c>
      <c r="B716" s="13" t="s">
        <v>1433</v>
      </c>
      <c r="C716" s="13" t="s">
        <v>14</v>
      </c>
      <c r="D716" s="14" t="n">
        <v>11</v>
      </c>
      <c r="E716" s="14" t="n">
        <v>13</v>
      </c>
      <c r="F716" s="14" t="n">
        <v>26</v>
      </c>
      <c r="G716" s="14" t="n">
        <v>30</v>
      </c>
      <c r="H716" s="14" t="n">
        <v>5</v>
      </c>
    </row>
    <row r="717" customFormat="false" ht="11.25" hidden="false" customHeight="false" outlineLevel="0" collapsed="false">
      <c r="A717" s="13" t="s">
        <v>1434</v>
      </c>
      <c r="B717" s="13" t="s">
        <v>1435</v>
      </c>
      <c r="C717" s="13" t="s">
        <v>14</v>
      </c>
      <c r="D717" s="14" t="n">
        <v>5</v>
      </c>
      <c r="E717" s="14" t="n">
        <v>1</v>
      </c>
      <c r="F717" s="14" t="n">
        <v>4</v>
      </c>
      <c r="G717" s="14" t="n">
        <v>5</v>
      </c>
      <c r="H717" s="14" t="n">
        <v>0</v>
      </c>
    </row>
    <row r="718" customFormat="false" ht="11.25" hidden="false" customHeight="false" outlineLevel="0" collapsed="false">
      <c r="A718" s="13" t="s">
        <v>1436</v>
      </c>
      <c r="B718" s="13" t="s">
        <v>1437</v>
      </c>
      <c r="C718" s="13" t="s">
        <v>14</v>
      </c>
      <c r="D718" s="14" t="n">
        <v>8</v>
      </c>
      <c r="E718" s="14" t="n">
        <v>4</v>
      </c>
      <c r="F718" s="14" t="n">
        <v>0</v>
      </c>
      <c r="G718" s="14" t="n">
        <v>4</v>
      </c>
      <c r="H718" s="14" t="n">
        <v>4</v>
      </c>
    </row>
    <row r="719" customFormat="false" ht="11.25" hidden="false" customHeight="false" outlineLevel="0" collapsed="false">
      <c r="A719" s="13" t="s">
        <v>1438</v>
      </c>
      <c r="B719" s="13" t="s">
        <v>1439</v>
      </c>
      <c r="C719" s="13" t="s">
        <v>14</v>
      </c>
      <c r="D719" s="14" t="n">
        <v>0</v>
      </c>
      <c r="E719" s="14" t="n">
        <v>0</v>
      </c>
      <c r="F719" s="14" t="n">
        <v>0</v>
      </c>
      <c r="G719" s="14" t="n">
        <v>4</v>
      </c>
      <c r="H719" s="14" t="n">
        <v>0</v>
      </c>
    </row>
    <row r="720" customFormat="false" ht="11.25" hidden="false" customHeight="false" outlineLevel="0" collapsed="false">
      <c r="A720" s="13" t="s">
        <v>1440</v>
      </c>
      <c r="B720" s="13" t="s">
        <v>1441</v>
      </c>
      <c r="C720" s="13" t="s">
        <v>14</v>
      </c>
      <c r="D720" s="14" t="n">
        <v>3</v>
      </c>
      <c r="E720" s="14" t="n">
        <v>1</v>
      </c>
      <c r="F720" s="14" t="n">
        <v>0</v>
      </c>
      <c r="G720" s="14" t="n">
        <v>0</v>
      </c>
      <c r="H720" s="14" t="n">
        <v>0</v>
      </c>
    </row>
    <row r="721" customFormat="false" ht="11.25" hidden="false" customHeight="false" outlineLevel="0" collapsed="false">
      <c r="A721" s="13" t="s">
        <v>1442</v>
      </c>
      <c r="B721" s="13" t="s">
        <v>1443</v>
      </c>
      <c r="C721" s="13" t="s">
        <v>14</v>
      </c>
      <c r="D721" s="14" t="n">
        <v>30</v>
      </c>
      <c r="E721" s="14" t="n">
        <v>0</v>
      </c>
      <c r="F721" s="14" t="n">
        <v>37</v>
      </c>
      <c r="G721" s="14" t="n">
        <v>7</v>
      </c>
      <c r="H721" s="14" t="n">
        <v>6</v>
      </c>
    </row>
    <row r="722" customFormat="false" ht="11.25" hidden="false" customHeight="false" outlineLevel="0" collapsed="false">
      <c r="A722" s="13" t="s">
        <v>1444</v>
      </c>
      <c r="B722" s="13" t="s">
        <v>1445</v>
      </c>
      <c r="C722" s="13" t="s">
        <v>14</v>
      </c>
      <c r="D722" s="14" t="n">
        <v>4</v>
      </c>
      <c r="E722" s="14" t="n">
        <v>0</v>
      </c>
      <c r="F722" s="14" t="n">
        <v>3</v>
      </c>
      <c r="G722" s="14" t="n">
        <v>0</v>
      </c>
      <c r="H722" s="14" t="n">
        <v>8</v>
      </c>
    </row>
    <row r="723" customFormat="false" ht="11.25" hidden="false" customHeight="false" outlineLevel="0" collapsed="false">
      <c r="A723" s="13" t="s">
        <v>1446</v>
      </c>
      <c r="B723" s="13" t="s">
        <v>1447</v>
      </c>
      <c r="C723" s="13" t="s">
        <v>14</v>
      </c>
      <c r="D723" s="14" t="n">
        <v>0</v>
      </c>
      <c r="E723" s="14" t="n">
        <v>0</v>
      </c>
      <c r="F723" s="14" t="n">
        <v>0</v>
      </c>
      <c r="G723" s="14" t="n">
        <v>0</v>
      </c>
      <c r="H723" s="14" t="n">
        <v>2</v>
      </c>
    </row>
    <row r="724" customFormat="false" ht="11.25" hidden="false" customHeight="false" outlineLevel="0" collapsed="false">
      <c r="A724" s="13" t="s">
        <v>1448</v>
      </c>
      <c r="B724" s="13" t="s">
        <v>1449</v>
      </c>
      <c r="C724" s="13" t="s">
        <v>14</v>
      </c>
      <c r="D724" s="14" t="n">
        <v>2</v>
      </c>
      <c r="E724" s="14" t="n">
        <v>1</v>
      </c>
      <c r="F724" s="14" t="n">
        <v>3</v>
      </c>
      <c r="G724" s="14" t="n">
        <v>0</v>
      </c>
      <c r="H724" s="14" t="n">
        <v>0</v>
      </c>
    </row>
    <row r="725" customFormat="false" ht="11.25" hidden="false" customHeight="false" outlineLevel="0" collapsed="false">
      <c r="A725" s="13" t="s">
        <v>1450</v>
      </c>
      <c r="B725" s="13" t="s">
        <v>1451</v>
      </c>
      <c r="C725" s="13" t="s">
        <v>14</v>
      </c>
      <c r="D725" s="14" t="n">
        <v>7</v>
      </c>
      <c r="E725" s="14" t="n">
        <v>14</v>
      </c>
      <c r="F725" s="14" t="n">
        <v>11</v>
      </c>
      <c r="G725" s="14" t="n">
        <v>15</v>
      </c>
      <c r="H725" s="14" t="n">
        <v>0</v>
      </c>
    </row>
    <row r="726" customFormat="false" ht="11.25" hidden="false" customHeight="false" outlineLevel="0" collapsed="false">
      <c r="A726" s="13" t="s">
        <v>1452</v>
      </c>
      <c r="B726" s="13" t="s">
        <v>1453</v>
      </c>
      <c r="C726" s="13" t="s">
        <v>14</v>
      </c>
      <c r="D726" s="14" t="n">
        <v>0</v>
      </c>
      <c r="E726" s="14" t="n">
        <v>0</v>
      </c>
      <c r="F726" s="14" t="n">
        <v>0</v>
      </c>
      <c r="G726" s="14" t="n">
        <v>6</v>
      </c>
      <c r="H726" s="14" t="n">
        <v>2</v>
      </c>
    </row>
    <row r="727" customFormat="false" ht="11.25" hidden="false" customHeight="false" outlineLevel="0" collapsed="false">
      <c r="A727" s="13" t="s">
        <v>1454</v>
      </c>
      <c r="B727" s="13" t="s">
        <v>1455</v>
      </c>
      <c r="C727" s="13" t="s">
        <v>14</v>
      </c>
      <c r="D727" s="14" t="n">
        <v>0</v>
      </c>
      <c r="E727" s="14" t="n">
        <v>0</v>
      </c>
      <c r="F727" s="14" t="n">
        <v>10</v>
      </c>
      <c r="G727" s="14" t="n">
        <v>18</v>
      </c>
      <c r="H727" s="14" t="n">
        <v>7</v>
      </c>
    </row>
    <row r="728" customFormat="false" ht="11.25" hidden="false" customHeight="false" outlineLevel="0" collapsed="false">
      <c r="A728" s="13" t="s">
        <v>1456</v>
      </c>
      <c r="B728" s="13" t="s">
        <v>1457</v>
      </c>
      <c r="C728" s="13" t="s">
        <v>14</v>
      </c>
      <c r="D728" s="14" t="n">
        <v>4</v>
      </c>
      <c r="E728" s="14" t="n">
        <v>4</v>
      </c>
      <c r="F728" s="14" t="n">
        <v>2</v>
      </c>
      <c r="G728" s="14" t="n">
        <v>4</v>
      </c>
      <c r="H728" s="14" t="n">
        <v>2</v>
      </c>
    </row>
    <row r="729" customFormat="false" ht="11.25" hidden="false" customHeight="false" outlineLevel="0" collapsed="false">
      <c r="A729" s="13" t="s">
        <v>1458</v>
      </c>
      <c r="B729" s="13" t="s">
        <v>1459</v>
      </c>
      <c r="C729" s="13" t="s">
        <v>14</v>
      </c>
      <c r="D729" s="14" t="n">
        <v>91</v>
      </c>
      <c r="E729" s="14" t="n">
        <v>27</v>
      </c>
      <c r="F729" s="14" t="n">
        <v>65</v>
      </c>
      <c r="G729" s="14" t="n">
        <v>82</v>
      </c>
      <c r="H729" s="14" t="n">
        <v>30</v>
      </c>
    </row>
    <row r="730" customFormat="false" ht="11.25" hidden="false" customHeight="false" outlineLevel="0" collapsed="false">
      <c r="A730" s="13" t="s">
        <v>1460</v>
      </c>
      <c r="B730" s="13" t="s">
        <v>1461</v>
      </c>
      <c r="C730" s="13" t="s">
        <v>14</v>
      </c>
      <c r="D730" s="14" t="n">
        <v>70</v>
      </c>
      <c r="E730" s="14" t="n">
        <v>187</v>
      </c>
      <c r="F730" s="14" t="n">
        <v>191</v>
      </c>
      <c r="G730" s="14" t="n">
        <v>278</v>
      </c>
      <c r="H730" s="14" t="n">
        <v>177</v>
      </c>
    </row>
    <row r="731" customFormat="false" ht="11.25" hidden="false" customHeight="false" outlineLevel="0" collapsed="false">
      <c r="A731" s="13" t="s">
        <v>1462</v>
      </c>
      <c r="B731" s="13" t="s">
        <v>1463</v>
      </c>
      <c r="C731" s="13" t="s">
        <v>14</v>
      </c>
      <c r="D731" s="14" t="n">
        <v>7</v>
      </c>
      <c r="E731" s="14" t="n">
        <v>15</v>
      </c>
      <c r="F731" s="14" t="n">
        <v>20</v>
      </c>
      <c r="G731" s="14" t="n">
        <v>16</v>
      </c>
      <c r="H731" s="14" t="n">
        <v>7</v>
      </c>
    </row>
    <row r="732" customFormat="false" ht="11.25" hidden="false" customHeight="false" outlineLevel="0" collapsed="false">
      <c r="A732" s="13" t="s">
        <v>1464</v>
      </c>
      <c r="B732" s="13" t="s">
        <v>1465</v>
      </c>
      <c r="C732" s="13" t="s">
        <v>69</v>
      </c>
      <c r="D732" s="14" t="n">
        <v>0</v>
      </c>
      <c r="E732" s="14" t="n">
        <v>0</v>
      </c>
      <c r="F732" s="14" t="n">
        <v>0</v>
      </c>
      <c r="G732" s="14" t="n">
        <v>0</v>
      </c>
      <c r="H732" s="14" t="n">
        <v>456</v>
      </c>
    </row>
    <row r="733" customFormat="false" ht="11.25" hidden="false" customHeight="false" outlineLevel="0" collapsed="false">
      <c r="A733" s="13" t="s">
        <v>1466</v>
      </c>
      <c r="B733" s="13" t="s">
        <v>1467</v>
      </c>
      <c r="C733" s="13" t="s">
        <v>14</v>
      </c>
      <c r="D733" s="14" t="n">
        <v>2</v>
      </c>
      <c r="E733" s="14" t="n">
        <v>17</v>
      </c>
      <c r="F733" s="14" t="n">
        <v>16</v>
      </c>
      <c r="G733" s="14" t="n">
        <v>0</v>
      </c>
      <c r="H733" s="14" t="n">
        <v>1</v>
      </c>
    </row>
    <row r="734" customFormat="false" ht="11.25" hidden="false" customHeight="false" outlineLevel="0" collapsed="false">
      <c r="A734" s="13" t="s">
        <v>1468</v>
      </c>
      <c r="B734" s="13" t="s">
        <v>1469</v>
      </c>
      <c r="C734" s="13" t="s">
        <v>14</v>
      </c>
      <c r="D734" s="14" t="n">
        <v>3</v>
      </c>
      <c r="E734" s="14" t="n">
        <v>1</v>
      </c>
      <c r="F734" s="14" t="n">
        <v>1</v>
      </c>
      <c r="G734" s="14" t="n">
        <v>0</v>
      </c>
      <c r="H734" s="14" t="n">
        <v>0</v>
      </c>
    </row>
    <row r="735" customFormat="false" ht="11.25" hidden="false" customHeight="false" outlineLevel="0" collapsed="false">
      <c r="A735" s="13" t="s">
        <v>1470</v>
      </c>
      <c r="B735" s="13" t="s">
        <v>1471</v>
      </c>
      <c r="C735" s="13" t="s">
        <v>14</v>
      </c>
      <c r="D735" s="14" t="n">
        <v>107</v>
      </c>
      <c r="E735" s="14" t="n">
        <v>14</v>
      </c>
      <c r="F735" s="14" t="n">
        <v>15</v>
      </c>
      <c r="G735" s="14" t="n">
        <v>37</v>
      </c>
      <c r="H735" s="14" t="n">
        <v>8</v>
      </c>
    </row>
    <row r="736" customFormat="false" ht="11.25" hidden="false" customHeight="false" outlineLevel="0" collapsed="false">
      <c r="A736" s="13" t="s">
        <v>1472</v>
      </c>
      <c r="B736" s="13" t="s">
        <v>1473</v>
      </c>
      <c r="C736" s="13" t="s">
        <v>14</v>
      </c>
      <c r="D736" s="14" t="n">
        <v>7</v>
      </c>
      <c r="E736" s="14" t="n">
        <v>4</v>
      </c>
      <c r="F736" s="14" t="n">
        <v>7</v>
      </c>
      <c r="G736" s="14" t="n">
        <v>0</v>
      </c>
      <c r="H736" s="14" t="n">
        <v>3</v>
      </c>
    </row>
    <row r="737" customFormat="false" ht="11.25" hidden="false" customHeight="false" outlineLevel="0" collapsed="false">
      <c r="A737" s="13" t="s">
        <v>1474</v>
      </c>
      <c r="B737" s="13" t="s">
        <v>1475</v>
      </c>
      <c r="C737" s="13" t="s">
        <v>14</v>
      </c>
      <c r="D737" s="14" t="n">
        <v>4</v>
      </c>
      <c r="E737" s="14" t="n">
        <v>4</v>
      </c>
      <c r="F737" s="14" t="n">
        <v>0</v>
      </c>
      <c r="G737" s="14" t="n">
        <v>0</v>
      </c>
      <c r="H737" s="14" t="n">
        <v>0</v>
      </c>
    </row>
    <row r="738" customFormat="false" ht="11.25" hidden="false" customHeight="false" outlineLevel="0" collapsed="false">
      <c r="A738" s="13" t="s">
        <v>1476</v>
      </c>
      <c r="B738" s="13" t="s">
        <v>1477</v>
      </c>
      <c r="C738" s="13" t="s">
        <v>14</v>
      </c>
      <c r="D738" s="14" t="n">
        <v>0</v>
      </c>
      <c r="E738" s="14" t="n">
        <v>0</v>
      </c>
      <c r="F738" s="14" t="n">
        <v>8</v>
      </c>
      <c r="G738" s="14" t="n">
        <v>11</v>
      </c>
      <c r="H738" s="14" t="n">
        <v>2</v>
      </c>
    </row>
    <row r="739" customFormat="false" ht="11.25" hidden="false" customHeight="false" outlineLevel="0" collapsed="false">
      <c r="A739" s="13" t="s">
        <v>1478</v>
      </c>
      <c r="B739" s="13" t="s">
        <v>1479</v>
      </c>
      <c r="C739" s="13" t="s">
        <v>14</v>
      </c>
      <c r="D739" s="14" t="n">
        <v>0</v>
      </c>
      <c r="E739" s="14" t="n">
        <v>0</v>
      </c>
      <c r="F739" s="14" t="n">
        <v>2</v>
      </c>
      <c r="G739" s="14" t="n">
        <v>0</v>
      </c>
      <c r="H739" s="14" t="n">
        <v>0</v>
      </c>
    </row>
    <row r="740" customFormat="false" ht="11.25" hidden="false" customHeight="false" outlineLevel="0" collapsed="false">
      <c r="A740" s="13" t="s">
        <v>1480</v>
      </c>
      <c r="B740" s="13" t="s">
        <v>1481</v>
      </c>
      <c r="C740" s="13" t="s">
        <v>14</v>
      </c>
      <c r="D740" s="14" t="n">
        <v>0</v>
      </c>
      <c r="E740" s="14" t="n">
        <v>30</v>
      </c>
      <c r="F740" s="14" t="n">
        <v>0</v>
      </c>
      <c r="G740" s="14" t="n">
        <v>0</v>
      </c>
      <c r="H740" s="14" t="n">
        <v>0</v>
      </c>
    </row>
    <row r="741" customFormat="false" ht="11.25" hidden="false" customHeight="false" outlineLevel="0" collapsed="false">
      <c r="A741" s="13" t="s">
        <v>1482</v>
      </c>
      <c r="B741" s="13" t="s">
        <v>1483</v>
      </c>
      <c r="C741" s="13" t="s">
        <v>14</v>
      </c>
      <c r="D741" s="14" t="n">
        <v>5</v>
      </c>
      <c r="E741" s="14" t="n">
        <v>4</v>
      </c>
      <c r="F741" s="14" t="n">
        <v>8</v>
      </c>
      <c r="G741" s="14" t="n">
        <v>2</v>
      </c>
      <c r="H741" s="14" t="n">
        <v>4</v>
      </c>
    </row>
    <row r="742" customFormat="false" ht="11.25" hidden="false" customHeight="false" outlineLevel="0" collapsed="false">
      <c r="A742" s="13" t="s">
        <v>1484</v>
      </c>
      <c r="B742" s="13" t="s">
        <v>1485</v>
      </c>
      <c r="C742" s="13" t="s">
        <v>14</v>
      </c>
      <c r="D742" s="14" t="n">
        <v>30</v>
      </c>
      <c r="E742" s="14" t="n">
        <v>42</v>
      </c>
      <c r="F742" s="14" t="n">
        <v>22</v>
      </c>
      <c r="G742" s="14" t="n">
        <v>8</v>
      </c>
      <c r="H742" s="14" t="n">
        <v>15</v>
      </c>
    </row>
    <row r="743" customFormat="false" ht="11.25" hidden="false" customHeight="false" outlineLevel="0" collapsed="false">
      <c r="A743" s="13" t="s">
        <v>1486</v>
      </c>
      <c r="B743" s="13" t="s">
        <v>1487</v>
      </c>
      <c r="C743" s="13" t="s">
        <v>14</v>
      </c>
      <c r="D743" s="14" t="n">
        <v>0</v>
      </c>
      <c r="E743" s="14" t="n">
        <v>44</v>
      </c>
      <c r="F743" s="14" t="n">
        <v>7</v>
      </c>
      <c r="G743" s="14" t="n">
        <v>10</v>
      </c>
      <c r="H743" s="14" t="n">
        <v>0</v>
      </c>
    </row>
    <row r="744" customFormat="false" ht="11.25" hidden="false" customHeight="false" outlineLevel="0" collapsed="false">
      <c r="A744" s="13" t="s">
        <v>1488</v>
      </c>
      <c r="B744" s="13" t="s">
        <v>1489</v>
      </c>
      <c r="C744" s="13" t="s">
        <v>14</v>
      </c>
      <c r="D744" s="14" t="n">
        <v>0</v>
      </c>
      <c r="E744" s="14" t="n">
        <v>0</v>
      </c>
      <c r="F744" s="14" t="n">
        <v>0</v>
      </c>
      <c r="G744" s="14" t="n">
        <v>0</v>
      </c>
      <c r="H744" s="14" t="n">
        <v>6</v>
      </c>
    </row>
    <row r="745" customFormat="false" ht="11.25" hidden="false" customHeight="false" outlineLevel="0" collapsed="false">
      <c r="A745" s="13" t="s">
        <v>1490</v>
      </c>
      <c r="B745" s="13" t="s">
        <v>1491</v>
      </c>
      <c r="C745" s="13" t="s">
        <v>14</v>
      </c>
      <c r="D745" s="14" t="n">
        <v>109</v>
      </c>
      <c r="E745" s="14" t="n">
        <v>104</v>
      </c>
      <c r="F745" s="14" t="n">
        <v>122</v>
      </c>
      <c r="G745" s="14" t="n">
        <v>96</v>
      </c>
      <c r="H745" s="14" t="n">
        <v>45</v>
      </c>
    </row>
    <row r="746" customFormat="false" ht="11.25" hidden="false" customHeight="false" outlineLevel="0" collapsed="false">
      <c r="A746" s="13" t="s">
        <v>1492</v>
      </c>
      <c r="B746" s="13" t="s">
        <v>1493</v>
      </c>
      <c r="C746" s="13" t="s">
        <v>14</v>
      </c>
      <c r="D746" s="14" t="n">
        <v>182</v>
      </c>
      <c r="E746" s="14" t="n">
        <v>609</v>
      </c>
      <c r="F746" s="14" t="n">
        <v>809</v>
      </c>
      <c r="G746" s="14" t="n">
        <v>896</v>
      </c>
      <c r="H746" s="14" t="n">
        <v>534</v>
      </c>
    </row>
    <row r="747" customFormat="false" ht="11.25" hidden="false" customHeight="false" outlineLevel="0" collapsed="false">
      <c r="A747" s="13" t="s">
        <v>1494</v>
      </c>
      <c r="B747" s="13" t="s">
        <v>1495</v>
      </c>
      <c r="C747" s="13" t="s">
        <v>14</v>
      </c>
      <c r="D747" s="14" t="n">
        <v>13</v>
      </c>
      <c r="E747" s="14" t="n">
        <v>6</v>
      </c>
      <c r="F747" s="14" t="n">
        <v>53</v>
      </c>
      <c r="G747" s="14" t="n">
        <v>16</v>
      </c>
      <c r="H747" s="14" t="n">
        <v>40</v>
      </c>
    </row>
    <row r="748" customFormat="false" ht="11.25" hidden="false" customHeight="false" outlineLevel="0" collapsed="false">
      <c r="A748" s="13" t="s">
        <v>1496</v>
      </c>
      <c r="B748" s="13" t="s">
        <v>1497</v>
      </c>
      <c r="C748" s="13" t="s">
        <v>14</v>
      </c>
      <c r="D748" s="14" t="n">
        <v>4</v>
      </c>
      <c r="E748" s="14" t="n">
        <v>4</v>
      </c>
      <c r="F748" s="14" t="n">
        <v>5</v>
      </c>
      <c r="G748" s="14" t="n">
        <v>7</v>
      </c>
      <c r="H748" s="14" t="n">
        <v>3</v>
      </c>
    </row>
    <row r="749" customFormat="false" ht="11.25" hidden="false" customHeight="false" outlineLevel="0" collapsed="false">
      <c r="A749" s="13" t="s">
        <v>1498</v>
      </c>
      <c r="B749" s="13" t="s">
        <v>1499</v>
      </c>
      <c r="C749" s="13" t="s">
        <v>14</v>
      </c>
      <c r="D749" s="14" t="n">
        <v>0</v>
      </c>
      <c r="E749" s="14" t="n">
        <v>1</v>
      </c>
      <c r="F749" s="14" t="n">
        <v>19</v>
      </c>
      <c r="G749" s="14" t="n">
        <v>8</v>
      </c>
      <c r="H749" s="14" t="n">
        <v>0</v>
      </c>
    </row>
    <row r="750" customFormat="false" ht="11.25" hidden="false" customHeight="false" outlineLevel="0" collapsed="false">
      <c r="A750" s="13" t="s">
        <v>1500</v>
      </c>
      <c r="B750" s="13" t="s">
        <v>1501</v>
      </c>
      <c r="C750" s="13" t="s">
        <v>185</v>
      </c>
      <c r="D750" s="14" t="n">
        <v>0</v>
      </c>
      <c r="E750" s="14" t="n">
        <v>0</v>
      </c>
      <c r="F750" s="14" t="n">
        <v>750</v>
      </c>
      <c r="G750" s="14" t="n">
        <v>0</v>
      </c>
      <c r="H750" s="14" t="n">
        <v>0</v>
      </c>
    </row>
    <row r="751" customFormat="false" ht="11.25" hidden="false" customHeight="false" outlineLevel="0" collapsed="false">
      <c r="A751" s="13" t="s">
        <v>1502</v>
      </c>
      <c r="B751" s="13" t="s">
        <v>1503</v>
      </c>
      <c r="C751" s="13" t="s">
        <v>14</v>
      </c>
      <c r="D751" s="14" t="n">
        <v>140</v>
      </c>
      <c r="E751" s="14" t="n">
        <v>117</v>
      </c>
      <c r="F751" s="14" t="n">
        <v>138</v>
      </c>
      <c r="G751" s="14" t="n">
        <v>145</v>
      </c>
      <c r="H751" s="14" t="n">
        <v>95</v>
      </c>
    </row>
    <row r="752" customFormat="false" ht="11.25" hidden="false" customHeight="false" outlineLevel="0" collapsed="false">
      <c r="A752" s="13" t="s">
        <v>1504</v>
      </c>
      <c r="B752" s="13" t="s">
        <v>1505</v>
      </c>
      <c r="C752" s="13" t="s">
        <v>14</v>
      </c>
      <c r="D752" s="14" t="n">
        <v>0</v>
      </c>
      <c r="E752" s="14" t="n">
        <v>3</v>
      </c>
      <c r="F752" s="14" t="n">
        <v>1</v>
      </c>
      <c r="G752" s="14" t="n">
        <v>2</v>
      </c>
      <c r="H752" s="14" t="n">
        <v>6</v>
      </c>
    </row>
    <row r="753" customFormat="false" ht="11.25" hidden="false" customHeight="false" outlineLevel="0" collapsed="false">
      <c r="A753" s="13" t="s">
        <v>1506</v>
      </c>
      <c r="B753" s="13" t="s">
        <v>1507</v>
      </c>
      <c r="C753" s="13" t="s">
        <v>69</v>
      </c>
      <c r="D753" s="14" t="n">
        <v>54.2</v>
      </c>
      <c r="E753" s="14" t="n">
        <v>53</v>
      </c>
      <c r="F753" s="14" t="n">
        <v>77</v>
      </c>
      <c r="G753" s="14" t="n">
        <v>26.7</v>
      </c>
      <c r="H753" s="14" t="n">
        <v>23</v>
      </c>
    </row>
    <row r="754" customFormat="false" ht="11.25" hidden="false" customHeight="false" outlineLevel="0" collapsed="false">
      <c r="A754" s="13" t="s">
        <v>1508</v>
      </c>
      <c r="B754" s="13" t="s">
        <v>1509</v>
      </c>
      <c r="C754" s="13" t="s">
        <v>14</v>
      </c>
      <c r="D754" s="14" t="n">
        <v>6</v>
      </c>
      <c r="E754" s="14" t="n">
        <v>61</v>
      </c>
      <c r="F754" s="14" t="n">
        <v>78</v>
      </c>
      <c r="G754" s="14" t="n">
        <v>71</v>
      </c>
      <c r="H754" s="14" t="n">
        <v>5</v>
      </c>
    </row>
    <row r="755" customFormat="false" ht="11.25" hidden="false" customHeight="false" outlineLevel="0" collapsed="false">
      <c r="A755" s="13" t="s">
        <v>1510</v>
      </c>
      <c r="B755" s="13" t="s">
        <v>1511</v>
      </c>
      <c r="C755" s="13" t="s">
        <v>14</v>
      </c>
      <c r="D755" s="14" t="n">
        <v>0</v>
      </c>
      <c r="E755" s="14" t="n">
        <v>0</v>
      </c>
      <c r="F755" s="14" t="n">
        <v>0</v>
      </c>
      <c r="G755" s="14" t="n">
        <v>75</v>
      </c>
      <c r="H755" s="14" t="n">
        <v>0</v>
      </c>
    </row>
    <row r="756" customFormat="false" ht="11.25" hidden="false" customHeight="false" outlineLevel="0" collapsed="false">
      <c r="A756" s="13" t="s">
        <v>1512</v>
      </c>
      <c r="B756" s="13" t="s">
        <v>1513</v>
      </c>
      <c r="C756" s="13" t="s">
        <v>14</v>
      </c>
      <c r="D756" s="14" t="n">
        <v>1</v>
      </c>
      <c r="E756" s="14" t="n">
        <v>0</v>
      </c>
      <c r="F756" s="14" t="n">
        <v>0</v>
      </c>
      <c r="G756" s="14" t="n">
        <v>0</v>
      </c>
      <c r="H756" s="14" t="n">
        <v>0</v>
      </c>
    </row>
    <row r="757" customFormat="false" ht="11.25" hidden="false" customHeight="false" outlineLevel="0" collapsed="false">
      <c r="A757" s="13" t="s">
        <v>1514</v>
      </c>
      <c r="B757" s="13" t="s">
        <v>1515</v>
      </c>
      <c r="C757" s="13" t="s">
        <v>14</v>
      </c>
      <c r="D757" s="14" t="n">
        <v>0</v>
      </c>
      <c r="E757" s="14" t="n">
        <v>4</v>
      </c>
      <c r="F757" s="14" t="n">
        <v>5</v>
      </c>
      <c r="G757" s="14" t="n">
        <v>0</v>
      </c>
      <c r="H757" s="14" t="n">
        <v>0</v>
      </c>
    </row>
    <row r="758" customFormat="false" ht="11.25" hidden="false" customHeight="false" outlineLevel="0" collapsed="false">
      <c r="A758" s="13" t="s">
        <v>1516</v>
      </c>
      <c r="B758" s="13" t="s">
        <v>1517</v>
      </c>
      <c r="C758" s="13" t="s">
        <v>14</v>
      </c>
      <c r="D758" s="14" t="n">
        <v>8</v>
      </c>
      <c r="E758" s="14" t="n">
        <v>22</v>
      </c>
      <c r="F758" s="14" t="n">
        <v>48</v>
      </c>
      <c r="G758" s="14" t="n">
        <v>32</v>
      </c>
      <c r="H758" s="14" t="n">
        <v>12</v>
      </c>
    </row>
    <row r="759" customFormat="false" ht="11.25" hidden="false" customHeight="false" outlineLevel="0" collapsed="false">
      <c r="A759" s="13" t="s">
        <v>1518</v>
      </c>
      <c r="B759" s="13" t="s">
        <v>1519</v>
      </c>
      <c r="C759" s="13" t="s">
        <v>14</v>
      </c>
      <c r="D759" s="14" t="n">
        <v>5</v>
      </c>
      <c r="E759" s="14" t="n">
        <v>0</v>
      </c>
      <c r="F759" s="14" t="n">
        <v>4</v>
      </c>
      <c r="G759" s="14" t="n">
        <v>0</v>
      </c>
      <c r="H759" s="14" t="n">
        <v>0</v>
      </c>
    </row>
    <row r="760" customFormat="false" ht="11.25" hidden="false" customHeight="false" outlineLevel="0" collapsed="false">
      <c r="A760" s="13" t="s">
        <v>1520</v>
      </c>
      <c r="B760" s="13" t="s">
        <v>1521</v>
      </c>
      <c r="C760" s="13" t="s">
        <v>14</v>
      </c>
      <c r="D760" s="14" t="n">
        <v>0</v>
      </c>
      <c r="E760" s="14" t="n">
        <v>0</v>
      </c>
      <c r="F760" s="14" t="n">
        <v>0</v>
      </c>
      <c r="G760" s="14" t="n">
        <v>0</v>
      </c>
      <c r="H760" s="14" t="n">
        <v>40</v>
      </c>
    </row>
    <row r="761" customFormat="false" ht="11.25" hidden="false" customHeight="false" outlineLevel="0" collapsed="false">
      <c r="A761" s="13" t="s">
        <v>1522</v>
      </c>
      <c r="B761" s="13" t="s">
        <v>1523</v>
      </c>
      <c r="C761" s="13" t="s">
        <v>14</v>
      </c>
      <c r="D761" s="14" t="n">
        <v>0</v>
      </c>
      <c r="E761" s="14" t="n">
        <v>0</v>
      </c>
      <c r="F761" s="14" t="n">
        <v>0</v>
      </c>
      <c r="G761" s="14" t="n">
        <v>1</v>
      </c>
      <c r="H761" s="14" t="n">
        <v>0</v>
      </c>
    </row>
    <row r="762" customFormat="false" ht="11.25" hidden="false" customHeight="false" outlineLevel="0" collapsed="false">
      <c r="A762" s="13" t="s">
        <v>1524</v>
      </c>
      <c r="B762" s="13" t="s">
        <v>1525</v>
      </c>
      <c r="C762" s="13" t="s">
        <v>14</v>
      </c>
      <c r="D762" s="14" t="n">
        <v>20</v>
      </c>
      <c r="E762" s="14" t="n">
        <v>22</v>
      </c>
      <c r="F762" s="14" t="n">
        <v>19</v>
      </c>
      <c r="G762" s="14" t="n">
        <v>17</v>
      </c>
      <c r="H762" s="14" t="n">
        <v>10</v>
      </c>
    </row>
    <row r="763" customFormat="false" ht="11.25" hidden="false" customHeight="false" outlineLevel="0" collapsed="false">
      <c r="A763" s="13" t="s">
        <v>1526</v>
      </c>
      <c r="B763" s="13" t="s">
        <v>1527</v>
      </c>
      <c r="C763" s="13" t="s">
        <v>14</v>
      </c>
      <c r="D763" s="14" t="n">
        <v>0</v>
      </c>
      <c r="E763" s="14" t="n">
        <v>231</v>
      </c>
      <c r="F763" s="14" t="n">
        <v>6</v>
      </c>
      <c r="G763" s="14" t="n">
        <v>1</v>
      </c>
      <c r="H763" s="14" t="n">
        <v>0</v>
      </c>
    </row>
    <row r="764" customFormat="false" ht="11.25" hidden="false" customHeight="false" outlineLevel="0" collapsed="false">
      <c r="A764" s="13" t="s">
        <v>1528</v>
      </c>
      <c r="B764" s="13" t="s">
        <v>1529</v>
      </c>
      <c r="C764" s="13" t="s">
        <v>14</v>
      </c>
      <c r="D764" s="14" t="n">
        <v>5</v>
      </c>
      <c r="E764" s="14" t="n">
        <v>7</v>
      </c>
      <c r="F764" s="14" t="n">
        <v>8</v>
      </c>
      <c r="G764" s="14" t="n">
        <v>37</v>
      </c>
      <c r="H764" s="14" t="n">
        <v>2</v>
      </c>
    </row>
    <row r="765" customFormat="false" ht="11.25" hidden="false" customHeight="false" outlineLevel="0" collapsed="false">
      <c r="A765" s="13" t="s">
        <v>1530</v>
      </c>
      <c r="B765" s="13" t="s">
        <v>1531</v>
      </c>
      <c r="C765" s="13" t="s">
        <v>14</v>
      </c>
      <c r="D765" s="14" t="n">
        <v>4263</v>
      </c>
      <c r="E765" s="14" t="n">
        <v>5189</v>
      </c>
      <c r="F765" s="14" t="n">
        <v>4820</v>
      </c>
      <c r="G765" s="14" t="n">
        <v>5421</v>
      </c>
      <c r="H765" s="14" t="n">
        <v>2441</v>
      </c>
    </row>
    <row r="766" customFormat="false" ht="11.25" hidden="false" customHeight="false" outlineLevel="0" collapsed="false">
      <c r="A766" s="13" t="s">
        <v>1532</v>
      </c>
      <c r="B766" s="13" t="s">
        <v>1533</v>
      </c>
      <c r="C766" s="13" t="s">
        <v>14</v>
      </c>
      <c r="D766" s="14" t="n">
        <v>2</v>
      </c>
      <c r="E766" s="14" t="n">
        <v>8</v>
      </c>
      <c r="F766" s="14" t="n">
        <v>5</v>
      </c>
      <c r="G766" s="14" t="n">
        <v>3</v>
      </c>
      <c r="H766" s="14" t="n">
        <v>0</v>
      </c>
    </row>
    <row r="767" customFormat="false" ht="11.25" hidden="false" customHeight="false" outlineLevel="0" collapsed="false">
      <c r="A767" s="13" t="s">
        <v>1534</v>
      </c>
      <c r="B767" s="13" t="s">
        <v>1535</v>
      </c>
      <c r="C767" s="13" t="s">
        <v>14</v>
      </c>
      <c r="D767" s="14" t="n">
        <v>1</v>
      </c>
      <c r="E767" s="14" t="n">
        <v>1</v>
      </c>
      <c r="F767" s="14" t="n">
        <v>0</v>
      </c>
      <c r="G767" s="14" t="n">
        <v>1</v>
      </c>
      <c r="H767" s="14" t="n">
        <v>2</v>
      </c>
    </row>
    <row r="768" customFormat="false" ht="11.25" hidden="false" customHeight="false" outlineLevel="0" collapsed="false">
      <c r="A768" s="13" t="s">
        <v>1536</v>
      </c>
      <c r="B768" s="13" t="s">
        <v>1537</v>
      </c>
      <c r="C768" s="13" t="s">
        <v>14</v>
      </c>
      <c r="D768" s="14" t="n">
        <v>18</v>
      </c>
      <c r="E768" s="14" t="n">
        <v>138</v>
      </c>
      <c r="F768" s="14" t="n">
        <v>26</v>
      </c>
      <c r="G768" s="14" t="n">
        <v>17</v>
      </c>
      <c r="H768" s="14" t="n">
        <v>29</v>
      </c>
    </row>
    <row r="769" customFormat="false" ht="11.25" hidden="false" customHeight="false" outlineLevel="0" collapsed="false">
      <c r="A769" s="13" t="s">
        <v>1538</v>
      </c>
      <c r="B769" s="13" t="s">
        <v>1539</v>
      </c>
      <c r="C769" s="13" t="s">
        <v>14</v>
      </c>
      <c r="D769" s="14" t="n">
        <v>16</v>
      </c>
      <c r="E769" s="14" t="n">
        <v>53</v>
      </c>
      <c r="F769" s="14" t="n">
        <v>28</v>
      </c>
      <c r="G769" s="14" t="n">
        <v>30</v>
      </c>
      <c r="H769" s="14" t="n">
        <v>32</v>
      </c>
    </row>
    <row r="770" customFormat="false" ht="11.25" hidden="false" customHeight="false" outlineLevel="0" collapsed="false">
      <c r="A770" s="13" t="s">
        <v>1540</v>
      </c>
      <c r="B770" s="13" t="s">
        <v>1541</v>
      </c>
      <c r="C770" s="13" t="s">
        <v>185</v>
      </c>
      <c r="D770" s="14" t="n">
        <v>40</v>
      </c>
      <c r="E770" s="14" t="n">
        <v>105</v>
      </c>
      <c r="F770" s="14" t="n">
        <v>95</v>
      </c>
      <c r="G770" s="14" t="n">
        <v>268</v>
      </c>
      <c r="H770" s="14" t="n">
        <v>43</v>
      </c>
    </row>
    <row r="771" customFormat="false" ht="11.25" hidden="false" customHeight="false" outlineLevel="0" collapsed="false">
      <c r="A771" s="13" t="s">
        <v>1542</v>
      </c>
      <c r="B771" s="13" t="s">
        <v>1543</v>
      </c>
      <c r="C771" s="13" t="s">
        <v>14</v>
      </c>
      <c r="D771" s="14" t="n">
        <v>2</v>
      </c>
      <c r="E771" s="14" t="n">
        <v>3</v>
      </c>
      <c r="F771" s="14" t="n">
        <v>6</v>
      </c>
      <c r="G771" s="14" t="n">
        <v>2</v>
      </c>
      <c r="H771" s="14" t="n">
        <v>4</v>
      </c>
    </row>
    <row r="772" customFormat="false" ht="11.25" hidden="false" customHeight="false" outlineLevel="0" collapsed="false">
      <c r="A772" s="13" t="s">
        <v>1544</v>
      </c>
      <c r="B772" s="13" t="s">
        <v>1545</v>
      </c>
      <c r="C772" s="13" t="s">
        <v>14</v>
      </c>
      <c r="D772" s="14" t="n">
        <v>4</v>
      </c>
      <c r="E772" s="14" t="n">
        <v>5</v>
      </c>
      <c r="F772" s="14" t="n">
        <v>1</v>
      </c>
      <c r="G772" s="14" t="n">
        <v>0</v>
      </c>
      <c r="H772" s="14" t="n">
        <v>0</v>
      </c>
    </row>
    <row r="773" customFormat="false" ht="11.25" hidden="false" customHeight="false" outlineLevel="0" collapsed="false">
      <c r="A773" s="13" t="s">
        <v>1546</v>
      </c>
      <c r="B773" s="13" t="s">
        <v>1547</v>
      </c>
      <c r="C773" s="13" t="s">
        <v>294</v>
      </c>
      <c r="D773" s="14" t="n">
        <v>140</v>
      </c>
      <c r="E773" s="14" t="n">
        <v>166.4</v>
      </c>
      <c r="F773" s="14" t="n">
        <v>200</v>
      </c>
      <c r="G773" s="14" t="n">
        <v>102</v>
      </c>
      <c r="H773" s="14" t="n">
        <v>40</v>
      </c>
    </row>
    <row r="774" customFormat="false" ht="11.25" hidden="false" customHeight="false" outlineLevel="0" collapsed="false">
      <c r="A774" s="13" t="s">
        <v>1548</v>
      </c>
      <c r="B774" s="13" t="s">
        <v>1549</v>
      </c>
      <c r="C774" s="13" t="s">
        <v>14</v>
      </c>
      <c r="D774" s="14" t="n">
        <v>400</v>
      </c>
      <c r="E774" s="14" t="n">
        <v>900</v>
      </c>
      <c r="F774" s="14" t="n">
        <v>508</v>
      </c>
      <c r="G774" s="14" t="n">
        <v>392</v>
      </c>
      <c r="H774" s="14" t="n">
        <v>470</v>
      </c>
    </row>
    <row r="775" customFormat="false" ht="11.25" hidden="false" customHeight="false" outlineLevel="0" collapsed="false">
      <c r="A775" s="13" t="s">
        <v>1550</v>
      </c>
      <c r="B775" s="13" t="s">
        <v>1551</v>
      </c>
      <c r="C775" s="13" t="s">
        <v>185</v>
      </c>
      <c r="D775" s="14" t="n">
        <v>0</v>
      </c>
      <c r="E775" s="14" t="n">
        <v>0</v>
      </c>
      <c r="F775" s="14" t="n">
        <v>30</v>
      </c>
      <c r="G775" s="14" t="n">
        <v>25</v>
      </c>
      <c r="H775" s="14" t="n">
        <v>25</v>
      </c>
    </row>
    <row r="776" customFormat="false" ht="11.25" hidden="false" customHeight="false" outlineLevel="0" collapsed="false">
      <c r="A776" s="13" t="s">
        <v>1552</v>
      </c>
      <c r="B776" s="13" t="s">
        <v>1553</v>
      </c>
      <c r="C776" s="13" t="s">
        <v>14</v>
      </c>
      <c r="D776" s="14" t="n">
        <v>70</v>
      </c>
      <c r="E776" s="14" t="n">
        <v>153</v>
      </c>
      <c r="F776" s="14" t="n">
        <v>197</v>
      </c>
      <c r="G776" s="14" t="n">
        <v>18</v>
      </c>
      <c r="H776" s="14" t="n">
        <v>16</v>
      </c>
    </row>
    <row r="777" customFormat="false" ht="11.25" hidden="false" customHeight="false" outlineLevel="0" collapsed="false">
      <c r="A777" s="13" t="s">
        <v>1554</v>
      </c>
      <c r="B777" s="13" t="s">
        <v>1555</v>
      </c>
      <c r="C777" s="13" t="s">
        <v>14</v>
      </c>
      <c r="D777" s="14" t="n">
        <v>96</v>
      </c>
      <c r="E777" s="14" t="n">
        <v>101</v>
      </c>
      <c r="F777" s="14" t="n">
        <v>187</v>
      </c>
      <c r="G777" s="14" t="n">
        <v>193</v>
      </c>
      <c r="H777" s="14" t="n">
        <v>70</v>
      </c>
    </row>
    <row r="778" customFormat="false" ht="11.25" hidden="false" customHeight="false" outlineLevel="0" collapsed="false">
      <c r="A778" s="13" t="s">
        <v>1556</v>
      </c>
      <c r="B778" s="13" t="s">
        <v>1557</v>
      </c>
      <c r="C778" s="13" t="s">
        <v>14</v>
      </c>
      <c r="D778" s="14" t="n">
        <v>1</v>
      </c>
      <c r="E778" s="14" t="n">
        <v>0</v>
      </c>
      <c r="F778" s="14" t="n">
        <v>0</v>
      </c>
      <c r="G778" s="14" t="n">
        <v>0</v>
      </c>
      <c r="H778" s="14" t="n">
        <v>0</v>
      </c>
    </row>
    <row r="779" customFormat="false" ht="11.25" hidden="false" customHeight="false" outlineLevel="0" collapsed="false">
      <c r="A779" s="13" t="s">
        <v>1558</v>
      </c>
      <c r="B779" s="13" t="s">
        <v>1559</v>
      </c>
      <c r="C779" s="13" t="s">
        <v>14</v>
      </c>
      <c r="D779" s="14" t="n">
        <v>7</v>
      </c>
      <c r="E779" s="14" t="n">
        <v>11</v>
      </c>
      <c r="F779" s="14" t="n">
        <v>9</v>
      </c>
      <c r="G779" s="14" t="n">
        <v>5</v>
      </c>
      <c r="H779" s="14" t="n">
        <v>3</v>
      </c>
    </row>
    <row r="780" customFormat="false" ht="11.25" hidden="false" customHeight="false" outlineLevel="0" collapsed="false">
      <c r="A780" s="13" t="s">
        <v>1560</v>
      </c>
      <c r="B780" s="13" t="s">
        <v>1561</v>
      </c>
      <c r="C780" s="13" t="s">
        <v>14</v>
      </c>
      <c r="D780" s="14" t="n">
        <v>4</v>
      </c>
      <c r="E780" s="14" t="n">
        <v>0</v>
      </c>
      <c r="F780" s="14" t="n">
        <v>0</v>
      </c>
      <c r="G780" s="14" t="n">
        <v>0</v>
      </c>
      <c r="H780" s="14" t="n">
        <v>0</v>
      </c>
    </row>
    <row r="781" customFormat="false" ht="11.25" hidden="false" customHeight="false" outlineLevel="0" collapsed="false">
      <c r="A781" s="13" t="s">
        <v>1562</v>
      </c>
      <c r="B781" s="13" t="s">
        <v>1563</v>
      </c>
      <c r="C781" s="13" t="s">
        <v>14</v>
      </c>
      <c r="D781" s="14" t="n">
        <v>2</v>
      </c>
      <c r="E781" s="14" t="n">
        <v>1</v>
      </c>
      <c r="F781" s="14" t="n">
        <v>0</v>
      </c>
      <c r="G781" s="14" t="n">
        <v>0</v>
      </c>
      <c r="H781" s="14" t="n">
        <v>0</v>
      </c>
    </row>
    <row r="782" customFormat="false" ht="11.25" hidden="false" customHeight="false" outlineLevel="0" collapsed="false">
      <c r="A782" s="13" t="s">
        <v>1564</v>
      </c>
      <c r="B782" s="13" t="s">
        <v>1565</v>
      </c>
      <c r="C782" s="13" t="s">
        <v>14</v>
      </c>
      <c r="D782" s="14" t="n">
        <v>254</v>
      </c>
      <c r="E782" s="14" t="n">
        <v>453</v>
      </c>
      <c r="F782" s="14" t="n">
        <v>50</v>
      </c>
      <c r="G782" s="14" t="n">
        <v>39</v>
      </c>
      <c r="H782" s="14" t="n">
        <v>17</v>
      </c>
    </row>
    <row r="783" customFormat="false" ht="11.25" hidden="false" customHeight="false" outlineLevel="0" collapsed="false">
      <c r="A783" s="13" t="s">
        <v>1566</v>
      </c>
      <c r="B783" s="13" t="s">
        <v>1567</v>
      </c>
      <c r="C783" s="13" t="s">
        <v>14</v>
      </c>
      <c r="D783" s="14" t="n">
        <v>0</v>
      </c>
      <c r="E783" s="14" t="n">
        <v>1</v>
      </c>
      <c r="F783" s="14" t="n">
        <v>1</v>
      </c>
      <c r="G783" s="14" t="n">
        <v>0</v>
      </c>
      <c r="H783" s="14" t="n">
        <v>3</v>
      </c>
    </row>
    <row r="784" customFormat="false" ht="11.25" hidden="false" customHeight="false" outlineLevel="0" collapsed="false">
      <c r="A784" s="13" t="s">
        <v>1568</v>
      </c>
      <c r="B784" s="13" t="s">
        <v>1569</v>
      </c>
      <c r="C784" s="13" t="s">
        <v>14</v>
      </c>
      <c r="D784" s="14" t="n">
        <v>2</v>
      </c>
      <c r="E784" s="14" t="n">
        <v>0</v>
      </c>
      <c r="F784" s="14" t="n">
        <v>0</v>
      </c>
      <c r="G784" s="14" t="n">
        <v>0</v>
      </c>
      <c r="H784" s="14" t="n">
        <v>2</v>
      </c>
    </row>
    <row r="785" customFormat="false" ht="11.25" hidden="false" customHeight="false" outlineLevel="0" collapsed="false">
      <c r="A785" s="13" t="s">
        <v>1570</v>
      </c>
      <c r="B785" s="13" t="s">
        <v>1571</v>
      </c>
      <c r="C785" s="13" t="s">
        <v>14</v>
      </c>
      <c r="D785" s="14" t="n">
        <v>6</v>
      </c>
      <c r="E785" s="14" t="n">
        <v>2</v>
      </c>
      <c r="F785" s="14" t="n">
        <v>2</v>
      </c>
      <c r="G785" s="14" t="n">
        <v>2</v>
      </c>
      <c r="H785" s="14" t="n">
        <v>1</v>
      </c>
    </row>
    <row r="786" customFormat="false" ht="11.25" hidden="false" customHeight="false" outlineLevel="0" collapsed="false">
      <c r="A786" s="13" t="s">
        <v>1572</v>
      </c>
      <c r="B786" s="13" t="s">
        <v>1573</v>
      </c>
      <c r="C786" s="13" t="s">
        <v>14</v>
      </c>
      <c r="D786" s="14" t="n">
        <v>8</v>
      </c>
      <c r="E786" s="14" t="n">
        <v>1</v>
      </c>
      <c r="F786" s="14" t="n">
        <v>5</v>
      </c>
      <c r="G786" s="14" t="n">
        <v>7</v>
      </c>
      <c r="H786" s="14" t="n">
        <v>1</v>
      </c>
    </row>
    <row r="787" customFormat="false" ht="11.25" hidden="false" customHeight="false" outlineLevel="0" collapsed="false">
      <c r="A787" s="13" t="s">
        <v>1574</v>
      </c>
      <c r="B787" s="13" t="s">
        <v>1575</v>
      </c>
      <c r="C787" s="13" t="s">
        <v>14</v>
      </c>
      <c r="D787" s="14" t="n">
        <v>14</v>
      </c>
      <c r="E787" s="14" t="n">
        <v>23</v>
      </c>
      <c r="F787" s="14" t="n">
        <v>24</v>
      </c>
      <c r="G787" s="14" t="n">
        <v>8</v>
      </c>
      <c r="H787" s="14" t="n">
        <v>15</v>
      </c>
    </row>
    <row r="788" customFormat="false" ht="11.25" hidden="false" customHeight="false" outlineLevel="0" collapsed="false">
      <c r="A788" s="13" t="s">
        <v>1576</v>
      </c>
      <c r="B788" s="13" t="s">
        <v>1577</v>
      </c>
      <c r="C788" s="13" t="s">
        <v>14</v>
      </c>
      <c r="D788" s="14" t="n">
        <v>0</v>
      </c>
      <c r="E788" s="14" t="n">
        <v>0</v>
      </c>
      <c r="F788" s="14" t="n">
        <v>0</v>
      </c>
      <c r="G788" s="14" t="n">
        <v>2</v>
      </c>
      <c r="H788" s="14" t="n">
        <v>3</v>
      </c>
    </row>
    <row r="789" customFormat="false" ht="11.25" hidden="false" customHeight="false" outlineLevel="0" collapsed="false">
      <c r="A789" s="13" t="s">
        <v>1578</v>
      </c>
      <c r="B789" s="13" t="s">
        <v>1579</v>
      </c>
      <c r="C789" s="13" t="s">
        <v>14</v>
      </c>
      <c r="D789" s="14" t="n">
        <v>4</v>
      </c>
      <c r="E789" s="14" t="n">
        <v>1</v>
      </c>
      <c r="F789" s="14" t="n">
        <v>7</v>
      </c>
      <c r="G789" s="14" t="n">
        <v>0</v>
      </c>
      <c r="H789" s="14" t="n">
        <v>5</v>
      </c>
    </row>
    <row r="790" customFormat="false" ht="11.25" hidden="false" customHeight="false" outlineLevel="0" collapsed="false">
      <c r="A790" s="13" t="s">
        <v>1580</v>
      </c>
      <c r="B790" s="13" t="s">
        <v>1581</v>
      </c>
      <c r="C790" s="13" t="s">
        <v>69</v>
      </c>
      <c r="D790" s="14" t="n">
        <v>270</v>
      </c>
      <c r="E790" s="14" t="n">
        <v>138</v>
      </c>
      <c r="F790" s="14" t="n">
        <v>270</v>
      </c>
      <c r="G790" s="14" t="n">
        <v>60</v>
      </c>
      <c r="H790" s="14" t="n">
        <v>0</v>
      </c>
    </row>
    <row r="791" customFormat="false" ht="11.25" hidden="false" customHeight="false" outlineLevel="0" collapsed="false">
      <c r="A791" s="13" t="s">
        <v>1582</v>
      </c>
      <c r="B791" s="13" t="s">
        <v>1583</v>
      </c>
      <c r="C791" s="13" t="s">
        <v>294</v>
      </c>
      <c r="D791" s="14" t="n">
        <v>178.17</v>
      </c>
      <c r="E791" s="14" t="n">
        <v>196.1</v>
      </c>
      <c r="F791" s="14" t="n">
        <v>232.6</v>
      </c>
      <c r="G791" s="14" t="n">
        <v>270.55</v>
      </c>
      <c r="H791" s="14" t="n">
        <v>142.3</v>
      </c>
    </row>
    <row r="792" customFormat="false" ht="11.25" hidden="false" customHeight="false" outlineLevel="0" collapsed="false">
      <c r="A792" s="13" t="s">
        <v>1584</v>
      </c>
      <c r="B792" s="13" t="s">
        <v>1585</v>
      </c>
      <c r="C792" s="13" t="s">
        <v>14</v>
      </c>
      <c r="D792" s="14" t="n">
        <v>33</v>
      </c>
      <c r="E792" s="14" t="n">
        <v>12</v>
      </c>
      <c r="F792" s="14" t="n">
        <v>53</v>
      </c>
      <c r="G792" s="14" t="n">
        <v>48</v>
      </c>
      <c r="H792" s="14" t="n">
        <v>10</v>
      </c>
    </row>
    <row r="793" customFormat="false" ht="11.25" hidden="false" customHeight="false" outlineLevel="0" collapsed="false">
      <c r="A793" s="13" t="s">
        <v>1586</v>
      </c>
      <c r="B793" s="13" t="s">
        <v>1587</v>
      </c>
      <c r="C793" s="13" t="s">
        <v>14</v>
      </c>
      <c r="D793" s="14" t="n">
        <v>8</v>
      </c>
      <c r="E793" s="14" t="n">
        <v>13</v>
      </c>
      <c r="F793" s="14" t="n">
        <v>22</v>
      </c>
      <c r="G793" s="14" t="n">
        <v>17</v>
      </c>
      <c r="H793" s="14" t="n">
        <v>6</v>
      </c>
    </row>
    <row r="794" customFormat="false" ht="11.25" hidden="false" customHeight="false" outlineLevel="0" collapsed="false">
      <c r="A794" s="13" t="s">
        <v>1588</v>
      </c>
      <c r="B794" s="13" t="s">
        <v>1589</v>
      </c>
      <c r="C794" s="13" t="s">
        <v>14</v>
      </c>
      <c r="D794" s="14" t="n">
        <v>0</v>
      </c>
      <c r="E794" s="14" t="n">
        <v>17</v>
      </c>
      <c r="F794" s="14" t="n">
        <v>1</v>
      </c>
      <c r="G794" s="14" t="n">
        <v>24</v>
      </c>
      <c r="H794" s="14" t="n">
        <v>2</v>
      </c>
    </row>
    <row r="795" customFormat="false" ht="11.25" hidden="false" customHeight="false" outlineLevel="0" collapsed="false">
      <c r="A795" s="13" t="s">
        <v>1590</v>
      </c>
      <c r="B795" s="13" t="s">
        <v>1591</v>
      </c>
      <c r="C795" s="13" t="s">
        <v>14</v>
      </c>
      <c r="D795" s="14" t="n">
        <v>99</v>
      </c>
      <c r="E795" s="14" t="n">
        <v>4</v>
      </c>
      <c r="F795" s="14" t="n">
        <v>198</v>
      </c>
      <c r="G795" s="14" t="n">
        <v>0</v>
      </c>
      <c r="H795" s="14" t="n">
        <v>51</v>
      </c>
    </row>
    <row r="796" customFormat="false" ht="11.25" hidden="false" customHeight="false" outlineLevel="0" collapsed="false">
      <c r="A796" s="13" t="s">
        <v>1592</v>
      </c>
      <c r="B796" s="13" t="s">
        <v>1593</v>
      </c>
      <c r="C796" s="13" t="s">
        <v>14</v>
      </c>
      <c r="D796" s="14" t="n">
        <v>0</v>
      </c>
      <c r="E796" s="14" t="n">
        <v>0</v>
      </c>
      <c r="F796" s="14" t="n">
        <v>1</v>
      </c>
      <c r="G796" s="14" t="n">
        <v>1</v>
      </c>
      <c r="H796" s="14" t="n">
        <v>0</v>
      </c>
    </row>
    <row r="797" customFormat="false" ht="11.25" hidden="false" customHeight="false" outlineLevel="0" collapsed="false">
      <c r="A797" s="13" t="s">
        <v>1594</v>
      </c>
      <c r="B797" s="13" t="s">
        <v>1595</v>
      </c>
      <c r="C797" s="13" t="s">
        <v>14</v>
      </c>
      <c r="D797" s="14" t="n">
        <v>10</v>
      </c>
      <c r="E797" s="14" t="n">
        <v>4</v>
      </c>
      <c r="F797" s="14" t="n">
        <v>0</v>
      </c>
      <c r="G797" s="14" t="n">
        <v>2</v>
      </c>
      <c r="H797" s="14" t="n">
        <v>1</v>
      </c>
    </row>
    <row r="798" customFormat="false" ht="11.25" hidden="false" customHeight="false" outlineLevel="0" collapsed="false">
      <c r="A798" s="13" t="s">
        <v>1596</v>
      </c>
      <c r="B798" s="13" t="s">
        <v>1597</v>
      </c>
      <c r="C798" s="13" t="s">
        <v>14</v>
      </c>
      <c r="D798" s="14" t="n">
        <v>8218</v>
      </c>
      <c r="E798" s="14" t="n">
        <v>9739</v>
      </c>
      <c r="F798" s="14" t="n">
        <v>11206</v>
      </c>
      <c r="G798" s="14" t="n">
        <v>4570</v>
      </c>
      <c r="H798" s="14" t="n">
        <v>2714</v>
      </c>
    </row>
    <row r="799" customFormat="false" ht="11.25" hidden="false" customHeight="false" outlineLevel="0" collapsed="false">
      <c r="A799" s="13" t="s">
        <v>1598</v>
      </c>
      <c r="B799" s="13" t="s">
        <v>1599</v>
      </c>
      <c r="C799" s="13" t="s">
        <v>14</v>
      </c>
      <c r="D799" s="14" t="n">
        <v>1</v>
      </c>
      <c r="E799" s="14" t="n">
        <v>0</v>
      </c>
      <c r="F799" s="14" t="n">
        <v>0</v>
      </c>
      <c r="G799" s="14" t="n">
        <v>0</v>
      </c>
      <c r="H799" s="14" t="n">
        <v>1</v>
      </c>
    </row>
    <row r="800" customFormat="false" ht="11.25" hidden="false" customHeight="false" outlineLevel="0" collapsed="false">
      <c r="A800" s="13" t="s">
        <v>1600</v>
      </c>
      <c r="B800" s="13" t="s">
        <v>1601</v>
      </c>
      <c r="C800" s="13" t="s">
        <v>14</v>
      </c>
      <c r="D800" s="14" t="n">
        <v>29</v>
      </c>
      <c r="E800" s="14" t="n">
        <v>40</v>
      </c>
      <c r="F800" s="14" t="n">
        <v>52</v>
      </c>
      <c r="G800" s="14" t="n">
        <v>50</v>
      </c>
      <c r="H800" s="14" t="n">
        <v>22</v>
      </c>
    </row>
    <row r="801" customFormat="false" ht="11.25" hidden="false" customHeight="false" outlineLevel="0" collapsed="false">
      <c r="A801" s="13" t="s">
        <v>1602</v>
      </c>
      <c r="B801" s="13" t="s">
        <v>1603</v>
      </c>
      <c r="C801" s="13" t="s">
        <v>14</v>
      </c>
      <c r="D801" s="14" t="n">
        <v>8</v>
      </c>
      <c r="E801" s="14" t="n">
        <v>22</v>
      </c>
      <c r="F801" s="14" t="n">
        <v>4</v>
      </c>
      <c r="G801" s="14" t="n">
        <v>7</v>
      </c>
      <c r="H801" s="14" t="n">
        <v>3</v>
      </c>
    </row>
    <row r="802" customFormat="false" ht="11.25" hidden="false" customHeight="false" outlineLevel="0" collapsed="false">
      <c r="A802" s="13" t="s">
        <v>1604</v>
      </c>
      <c r="B802" s="13" t="s">
        <v>1605</v>
      </c>
      <c r="C802" s="13" t="s">
        <v>14</v>
      </c>
      <c r="D802" s="14" t="n">
        <v>0</v>
      </c>
      <c r="E802" s="14" t="n">
        <v>0</v>
      </c>
      <c r="F802" s="14" t="n">
        <v>7</v>
      </c>
      <c r="G802" s="14" t="n">
        <v>0</v>
      </c>
      <c r="H802" s="14" t="n">
        <v>0</v>
      </c>
    </row>
    <row r="803" customFormat="false" ht="11.25" hidden="false" customHeight="false" outlineLevel="0" collapsed="false">
      <c r="A803" s="13" t="s">
        <v>1606</v>
      </c>
      <c r="B803" s="13" t="s">
        <v>1607</v>
      </c>
      <c r="C803" s="13" t="s">
        <v>14</v>
      </c>
      <c r="D803" s="14" t="n">
        <v>3</v>
      </c>
      <c r="E803" s="14" t="n">
        <v>0</v>
      </c>
      <c r="F803" s="14" t="n">
        <v>0</v>
      </c>
      <c r="G803" s="14" t="n">
        <v>0</v>
      </c>
      <c r="H803" s="14" t="n">
        <v>7</v>
      </c>
    </row>
    <row r="804" customFormat="false" ht="11.25" hidden="false" customHeight="false" outlineLevel="0" collapsed="false">
      <c r="A804" s="13" t="s">
        <v>1608</v>
      </c>
      <c r="B804" s="13" t="s">
        <v>1609</v>
      </c>
      <c r="C804" s="13" t="s">
        <v>14</v>
      </c>
      <c r="D804" s="14" t="n">
        <v>13</v>
      </c>
      <c r="E804" s="14" t="n">
        <v>11</v>
      </c>
      <c r="F804" s="14" t="n">
        <v>14</v>
      </c>
      <c r="G804" s="14" t="n">
        <v>13</v>
      </c>
      <c r="H804" s="14" t="n">
        <v>8</v>
      </c>
    </row>
    <row r="805" customFormat="false" ht="11.25" hidden="false" customHeight="false" outlineLevel="0" collapsed="false">
      <c r="A805" s="13" t="s">
        <v>1610</v>
      </c>
      <c r="B805" s="13" t="s">
        <v>1611</v>
      </c>
      <c r="C805" s="13" t="s">
        <v>14</v>
      </c>
      <c r="D805" s="14" t="n">
        <v>9</v>
      </c>
      <c r="E805" s="14" t="n">
        <v>23</v>
      </c>
      <c r="F805" s="14" t="n">
        <v>9</v>
      </c>
      <c r="G805" s="14" t="n">
        <v>13</v>
      </c>
      <c r="H805" s="14" t="n">
        <v>2</v>
      </c>
    </row>
    <row r="806" customFormat="false" ht="11.25" hidden="false" customHeight="false" outlineLevel="0" collapsed="false">
      <c r="A806" s="13" t="s">
        <v>1612</v>
      </c>
      <c r="B806" s="13" t="s">
        <v>1613</v>
      </c>
      <c r="C806" s="13" t="s">
        <v>14</v>
      </c>
      <c r="D806" s="14" t="n">
        <v>0</v>
      </c>
      <c r="E806" s="14" t="n">
        <v>0</v>
      </c>
      <c r="F806" s="14" t="n">
        <v>16</v>
      </c>
      <c r="G806" s="14" t="n">
        <v>0</v>
      </c>
      <c r="H806" s="14" t="n">
        <v>0</v>
      </c>
    </row>
    <row r="807" customFormat="false" ht="11.25" hidden="false" customHeight="false" outlineLevel="0" collapsed="false">
      <c r="A807" s="13" t="s">
        <v>1614</v>
      </c>
      <c r="B807" s="13" t="s">
        <v>1615</v>
      </c>
      <c r="C807" s="13" t="s">
        <v>14</v>
      </c>
      <c r="D807" s="14" t="n">
        <v>20</v>
      </c>
      <c r="E807" s="14" t="n">
        <v>107</v>
      </c>
      <c r="F807" s="14" t="n">
        <v>21</v>
      </c>
      <c r="G807" s="14" t="n">
        <v>33</v>
      </c>
      <c r="H807" s="14" t="n">
        <v>5</v>
      </c>
    </row>
    <row r="808" customFormat="false" ht="11.25" hidden="false" customHeight="false" outlineLevel="0" collapsed="false">
      <c r="A808" s="13" t="s">
        <v>1616</v>
      </c>
      <c r="B808" s="13" t="s">
        <v>1617</v>
      </c>
      <c r="C808" s="13" t="s">
        <v>14</v>
      </c>
      <c r="D808" s="14" t="n">
        <v>50</v>
      </c>
      <c r="E808" s="14" t="n">
        <v>51</v>
      </c>
      <c r="F808" s="14" t="n">
        <v>26</v>
      </c>
      <c r="G808" s="14" t="n">
        <v>4</v>
      </c>
      <c r="H808" s="14" t="n">
        <v>4</v>
      </c>
    </row>
    <row r="809" customFormat="false" ht="11.25" hidden="false" customHeight="false" outlineLevel="0" collapsed="false">
      <c r="A809" s="13" t="s">
        <v>1618</v>
      </c>
      <c r="B809" s="13" t="s">
        <v>1619</v>
      </c>
      <c r="C809" s="13" t="s">
        <v>14</v>
      </c>
      <c r="D809" s="14" t="n">
        <v>143</v>
      </c>
      <c r="E809" s="14" t="n">
        <v>146</v>
      </c>
      <c r="F809" s="14" t="n">
        <v>54</v>
      </c>
      <c r="G809" s="14" t="n">
        <v>108</v>
      </c>
      <c r="H809" s="14" t="n">
        <v>36</v>
      </c>
    </row>
    <row r="810" customFormat="false" ht="11.25" hidden="false" customHeight="false" outlineLevel="0" collapsed="false">
      <c r="A810" s="13" t="s">
        <v>1620</v>
      </c>
      <c r="B810" s="13" t="s">
        <v>1621</v>
      </c>
      <c r="C810" s="13" t="s">
        <v>14</v>
      </c>
      <c r="D810" s="14" t="n">
        <v>26</v>
      </c>
      <c r="E810" s="14" t="n">
        <v>36</v>
      </c>
      <c r="F810" s="14" t="n">
        <v>20</v>
      </c>
      <c r="G810" s="14" t="n">
        <v>20</v>
      </c>
      <c r="H810" s="14" t="n">
        <v>5</v>
      </c>
    </row>
    <row r="811" customFormat="false" ht="11.25" hidden="false" customHeight="false" outlineLevel="0" collapsed="false">
      <c r="A811" s="13" t="s">
        <v>1622</v>
      </c>
      <c r="B811" s="13" t="s">
        <v>1623</v>
      </c>
      <c r="C811" s="13" t="s">
        <v>14</v>
      </c>
      <c r="D811" s="14" t="n">
        <v>3</v>
      </c>
      <c r="E811" s="14" t="n">
        <v>3</v>
      </c>
      <c r="F811" s="14" t="n">
        <v>4</v>
      </c>
      <c r="G811" s="14" t="n">
        <v>4</v>
      </c>
      <c r="H811" s="14" t="n">
        <v>1</v>
      </c>
    </row>
    <row r="812" customFormat="false" ht="11.25" hidden="false" customHeight="false" outlineLevel="0" collapsed="false">
      <c r="A812" s="13" t="s">
        <v>1624</v>
      </c>
      <c r="B812" s="13" t="s">
        <v>1625</v>
      </c>
      <c r="C812" s="13" t="s">
        <v>294</v>
      </c>
      <c r="D812" s="14" t="n">
        <v>0</v>
      </c>
      <c r="E812" s="14" t="n">
        <v>0</v>
      </c>
      <c r="F812" s="14" t="n">
        <v>0</v>
      </c>
      <c r="G812" s="14" t="n">
        <v>0</v>
      </c>
      <c r="H812" s="14" t="n">
        <v>16</v>
      </c>
    </row>
    <row r="813" customFormat="false" ht="11.25" hidden="false" customHeight="false" outlineLevel="0" collapsed="false">
      <c r="A813" s="13" t="s">
        <v>1626</v>
      </c>
      <c r="B813" s="13" t="s">
        <v>1627</v>
      </c>
      <c r="C813" s="13" t="s">
        <v>69</v>
      </c>
      <c r="D813" s="14" t="n">
        <v>225</v>
      </c>
      <c r="E813" s="14" t="n">
        <v>401</v>
      </c>
      <c r="F813" s="14" t="n">
        <v>32.6</v>
      </c>
      <c r="G813" s="14" t="n">
        <v>81.5</v>
      </c>
      <c r="H813" s="14" t="n">
        <v>0</v>
      </c>
    </row>
    <row r="814" customFormat="false" ht="11.25" hidden="false" customHeight="false" outlineLevel="0" collapsed="false">
      <c r="A814" s="13" t="s">
        <v>1628</v>
      </c>
      <c r="B814" s="13" t="s">
        <v>1629</v>
      </c>
      <c r="C814" s="13" t="s">
        <v>14</v>
      </c>
      <c r="D814" s="14" t="n">
        <v>6</v>
      </c>
      <c r="E814" s="14" t="n">
        <v>0</v>
      </c>
      <c r="F814" s="14" t="n">
        <v>0</v>
      </c>
      <c r="G814" s="14" t="n">
        <v>1</v>
      </c>
      <c r="H814" s="14" t="n">
        <v>0</v>
      </c>
    </row>
    <row r="815" customFormat="false" ht="11.25" hidden="false" customHeight="false" outlineLevel="0" collapsed="false">
      <c r="A815" s="13" t="s">
        <v>1630</v>
      </c>
      <c r="B815" s="13" t="s">
        <v>1631</v>
      </c>
      <c r="C815" s="13" t="s">
        <v>14</v>
      </c>
      <c r="D815" s="14" t="n">
        <v>0</v>
      </c>
      <c r="E815" s="14" t="n">
        <v>0</v>
      </c>
      <c r="F815" s="14" t="n">
        <v>1</v>
      </c>
      <c r="G815" s="14" t="n">
        <v>0</v>
      </c>
      <c r="H815" s="14" t="n">
        <v>0</v>
      </c>
    </row>
    <row r="816" customFormat="false" ht="11.25" hidden="false" customHeight="false" outlineLevel="0" collapsed="false">
      <c r="A816" s="13" t="s">
        <v>1632</v>
      </c>
      <c r="B816" s="13" t="s">
        <v>1633</v>
      </c>
      <c r="C816" s="13" t="s">
        <v>14</v>
      </c>
      <c r="D816" s="14" t="n">
        <v>400</v>
      </c>
      <c r="E816" s="14" t="n">
        <v>768</v>
      </c>
      <c r="F816" s="14" t="n">
        <v>245</v>
      </c>
      <c r="G816" s="14" t="n">
        <v>746</v>
      </c>
      <c r="H816" s="14" t="n">
        <v>294</v>
      </c>
    </row>
    <row r="817" customFormat="false" ht="11.25" hidden="false" customHeight="false" outlineLevel="0" collapsed="false">
      <c r="A817" s="13" t="s">
        <v>1634</v>
      </c>
      <c r="B817" s="13" t="s">
        <v>1635</v>
      </c>
      <c r="C817" s="13" t="s">
        <v>14</v>
      </c>
      <c r="D817" s="14" t="n">
        <v>4</v>
      </c>
      <c r="E817" s="14" t="n">
        <v>0</v>
      </c>
      <c r="F817" s="14" t="n">
        <v>0</v>
      </c>
      <c r="G817" s="14" t="n">
        <v>6</v>
      </c>
      <c r="H817" s="14" t="n">
        <v>0</v>
      </c>
    </row>
    <row r="818" customFormat="false" ht="11.25" hidden="false" customHeight="false" outlineLevel="0" collapsed="false">
      <c r="A818" s="13" t="s">
        <v>1636</v>
      </c>
      <c r="B818" s="13" t="s">
        <v>1637</v>
      </c>
      <c r="C818" s="13" t="s">
        <v>14</v>
      </c>
      <c r="D818" s="14" t="n">
        <v>0</v>
      </c>
      <c r="E818" s="14" t="n">
        <v>0</v>
      </c>
      <c r="F818" s="14" t="n">
        <v>0</v>
      </c>
      <c r="G818" s="14" t="n">
        <v>0</v>
      </c>
      <c r="H818" s="14" t="n">
        <v>1</v>
      </c>
    </row>
    <row r="819" customFormat="false" ht="11.25" hidden="false" customHeight="false" outlineLevel="0" collapsed="false">
      <c r="A819" s="13" t="s">
        <v>1638</v>
      </c>
      <c r="B819" s="13" t="s">
        <v>1639</v>
      </c>
      <c r="C819" s="13" t="s">
        <v>14</v>
      </c>
      <c r="D819" s="14" t="n">
        <v>11</v>
      </c>
      <c r="E819" s="14" t="n">
        <v>8</v>
      </c>
      <c r="F819" s="14" t="n">
        <v>6</v>
      </c>
      <c r="G819" s="14" t="n">
        <v>12</v>
      </c>
      <c r="H819" s="14" t="n">
        <v>6</v>
      </c>
    </row>
    <row r="820" customFormat="false" ht="11.25" hidden="false" customHeight="false" outlineLevel="0" collapsed="false">
      <c r="A820" s="13" t="s">
        <v>1640</v>
      </c>
      <c r="B820" s="13" t="s">
        <v>1641</v>
      </c>
      <c r="C820" s="13" t="s">
        <v>69</v>
      </c>
      <c r="D820" s="14" t="n">
        <v>142</v>
      </c>
      <c r="E820" s="14" t="n">
        <v>126</v>
      </c>
      <c r="F820" s="14" t="n">
        <v>84</v>
      </c>
      <c r="G820" s="14" t="n">
        <v>42</v>
      </c>
      <c r="H820" s="14" t="n">
        <v>42</v>
      </c>
    </row>
    <row r="821" customFormat="false" ht="11.25" hidden="false" customHeight="false" outlineLevel="0" collapsed="false">
      <c r="A821" s="13" t="s">
        <v>1642</v>
      </c>
      <c r="B821" s="13" t="s">
        <v>1643</v>
      </c>
      <c r="C821" s="13" t="s">
        <v>14</v>
      </c>
      <c r="D821" s="14" t="n">
        <v>9</v>
      </c>
      <c r="E821" s="14" t="n">
        <v>30</v>
      </c>
      <c r="F821" s="14" t="n">
        <v>20</v>
      </c>
      <c r="G821" s="14" t="n">
        <v>52</v>
      </c>
      <c r="H821" s="14" t="n">
        <v>27</v>
      </c>
    </row>
    <row r="822" customFormat="false" ht="11.25" hidden="false" customHeight="false" outlineLevel="0" collapsed="false">
      <c r="A822" s="13" t="s">
        <v>1644</v>
      </c>
      <c r="B822" s="13" t="s">
        <v>1645</v>
      </c>
      <c r="C822" s="13" t="s">
        <v>14</v>
      </c>
      <c r="D822" s="14" t="n">
        <v>3</v>
      </c>
      <c r="E822" s="14" t="n">
        <v>3</v>
      </c>
      <c r="F822" s="14" t="n">
        <v>1</v>
      </c>
      <c r="G822" s="14" t="n">
        <v>1</v>
      </c>
      <c r="H822" s="14" t="n">
        <v>2</v>
      </c>
    </row>
    <row r="823" customFormat="false" ht="11.25" hidden="false" customHeight="false" outlineLevel="0" collapsed="false">
      <c r="A823" s="13" t="s">
        <v>1646</v>
      </c>
      <c r="B823" s="13" t="s">
        <v>1647</v>
      </c>
      <c r="C823" s="13" t="s">
        <v>14</v>
      </c>
      <c r="D823" s="14" t="n">
        <v>0</v>
      </c>
      <c r="E823" s="14" t="n">
        <v>12</v>
      </c>
      <c r="F823" s="14" t="n">
        <v>0</v>
      </c>
      <c r="G823" s="14" t="n">
        <v>3</v>
      </c>
      <c r="H823" s="14" t="n">
        <v>0</v>
      </c>
    </row>
    <row r="824" customFormat="false" ht="11.25" hidden="false" customHeight="false" outlineLevel="0" collapsed="false">
      <c r="A824" s="13" t="s">
        <v>1648</v>
      </c>
      <c r="B824" s="13" t="s">
        <v>1649</v>
      </c>
      <c r="C824" s="13" t="s">
        <v>14</v>
      </c>
      <c r="D824" s="14" t="n">
        <v>0</v>
      </c>
      <c r="E824" s="14" t="n">
        <v>0</v>
      </c>
      <c r="F824" s="14" t="n">
        <v>5</v>
      </c>
      <c r="G824" s="14" t="n">
        <v>0</v>
      </c>
      <c r="H824" s="14" t="n">
        <v>0</v>
      </c>
    </row>
    <row r="825" customFormat="false" ht="11.25" hidden="false" customHeight="false" outlineLevel="0" collapsed="false">
      <c r="A825" s="13" t="s">
        <v>1650</v>
      </c>
      <c r="B825" s="13" t="s">
        <v>1651</v>
      </c>
      <c r="C825" s="13" t="s">
        <v>14</v>
      </c>
      <c r="D825" s="14" t="n">
        <v>0</v>
      </c>
      <c r="E825" s="14" t="n">
        <v>0</v>
      </c>
      <c r="F825" s="14" t="n">
        <v>0</v>
      </c>
      <c r="G825" s="14" t="n">
        <v>2</v>
      </c>
      <c r="H825" s="14" t="n">
        <v>2</v>
      </c>
    </row>
    <row r="826" customFormat="false" ht="11.25" hidden="false" customHeight="false" outlineLevel="0" collapsed="false">
      <c r="A826" s="13" t="s">
        <v>1652</v>
      </c>
      <c r="B826" s="13" t="s">
        <v>1653</v>
      </c>
      <c r="C826" s="13" t="s">
        <v>14</v>
      </c>
      <c r="D826" s="14" t="n">
        <v>13</v>
      </c>
      <c r="E826" s="14" t="n">
        <v>18</v>
      </c>
      <c r="F826" s="14" t="n">
        <v>12</v>
      </c>
      <c r="G826" s="14" t="n">
        <v>12</v>
      </c>
      <c r="H826" s="14" t="n">
        <v>1</v>
      </c>
    </row>
    <row r="827" customFormat="false" ht="11.25" hidden="false" customHeight="false" outlineLevel="0" collapsed="false">
      <c r="A827" s="13" t="s">
        <v>1654</v>
      </c>
      <c r="B827" s="13" t="s">
        <v>1655</v>
      </c>
      <c r="C827" s="13" t="s">
        <v>14</v>
      </c>
      <c r="D827" s="14" t="n">
        <v>254</v>
      </c>
      <c r="E827" s="14" t="n">
        <v>680</v>
      </c>
      <c r="F827" s="14" t="n">
        <v>662</v>
      </c>
      <c r="G827" s="14" t="n">
        <v>549</v>
      </c>
      <c r="H827" s="14" t="n">
        <v>434</v>
      </c>
    </row>
    <row r="828" customFormat="false" ht="11.25" hidden="false" customHeight="false" outlineLevel="0" collapsed="false">
      <c r="A828" s="13" t="s">
        <v>1656</v>
      </c>
      <c r="B828" s="13" t="s">
        <v>1657</v>
      </c>
      <c r="C828" s="13" t="s">
        <v>14</v>
      </c>
      <c r="D828" s="14" t="n">
        <v>0</v>
      </c>
      <c r="E828" s="14" t="n">
        <v>18</v>
      </c>
      <c r="F828" s="14" t="n">
        <v>20</v>
      </c>
      <c r="G828" s="14" t="n">
        <v>33</v>
      </c>
      <c r="H828" s="14" t="n">
        <v>8</v>
      </c>
    </row>
    <row r="829" customFormat="false" ht="11.25" hidden="false" customHeight="false" outlineLevel="0" collapsed="false">
      <c r="A829" s="13" t="s">
        <v>1658</v>
      </c>
      <c r="B829" s="13" t="s">
        <v>1659</v>
      </c>
      <c r="C829" s="13" t="s">
        <v>14</v>
      </c>
      <c r="D829" s="14" t="n">
        <v>2880</v>
      </c>
      <c r="E829" s="14" t="n">
        <v>3493</v>
      </c>
      <c r="F829" s="14" t="n">
        <v>5370</v>
      </c>
      <c r="G829" s="14" t="n">
        <v>5170</v>
      </c>
      <c r="H829" s="14" t="n">
        <v>2888</v>
      </c>
    </row>
    <row r="830" customFormat="false" ht="11.25" hidden="false" customHeight="false" outlineLevel="0" collapsed="false">
      <c r="A830" s="13" t="s">
        <v>1660</v>
      </c>
      <c r="B830" s="13" t="s">
        <v>1661</v>
      </c>
      <c r="C830" s="13" t="s">
        <v>14</v>
      </c>
      <c r="D830" s="14" t="n">
        <v>32</v>
      </c>
      <c r="E830" s="14" t="n">
        <v>41</v>
      </c>
      <c r="F830" s="14" t="n">
        <v>34</v>
      </c>
      <c r="G830" s="14" t="n">
        <v>13</v>
      </c>
      <c r="H830" s="14" t="n">
        <v>3</v>
      </c>
    </row>
    <row r="831" customFormat="false" ht="11.25" hidden="false" customHeight="false" outlineLevel="0" collapsed="false">
      <c r="A831" s="13" t="s">
        <v>1662</v>
      </c>
      <c r="B831" s="13" t="s">
        <v>1663</v>
      </c>
      <c r="C831" s="13" t="s">
        <v>14</v>
      </c>
      <c r="D831" s="14" t="n">
        <v>0</v>
      </c>
      <c r="E831" s="14" t="n">
        <v>1</v>
      </c>
      <c r="F831" s="14" t="n">
        <v>1</v>
      </c>
      <c r="G831" s="14" t="n">
        <v>1</v>
      </c>
      <c r="H831" s="14" t="n">
        <v>1</v>
      </c>
    </row>
    <row r="832" customFormat="false" ht="11.25" hidden="false" customHeight="false" outlineLevel="0" collapsed="false">
      <c r="A832" s="13" t="s">
        <v>1664</v>
      </c>
      <c r="B832" s="13" t="s">
        <v>1665</v>
      </c>
      <c r="C832" s="13" t="s">
        <v>14</v>
      </c>
      <c r="D832" s="14" t="n">
        <v>31</v>
      </c>
      <c r="E832" s="14" t="n">
        <v>0</v>
      </c>
      <c r="F832" s="14" t="n">
        <v>0</v>
      </c>
      <c r="G832" s="14" t="n">
        <v>0</v>
      </c>
      <c r="H832" s="14" t="n">
        <v>0</v>
      </c>
    </row>
    <row r="833" customFormat="false" ht="11.25" hidden="false" customHeight="false" outlineLevel="0" collapsed="false">
      <c r="A833" s="13" t="s">
        <v>1666</v>
      </c>
      <c r="B833" s="13" t="s">
        <v>1667</v>
      </c>
      <c r="C833" s="13" t="s">
        <v>14</v>
      </c>
      <c r="D833" s="14" t="n">
        <v>89</v>
      </c>
      <c r="E833" s="14" t="n">
        <v>84</v>
      </c>
      <c r="F833" s="14" t="n">
        <v>48</v>
      </c>
      <c r="G833" s="14" t="n">
        <v>160</v>
      </c>
      <c r="H833" s="14" t="n">
        <v>87</v>
      </c>
    </row>
    <row r="834" customFormat="false" ht="11.25" hidden="false" customHeight="false" outlineLevel="0" collapsed="false">
      <c r="A834" s="13" t="s">
        <v>1668</v>
      </c>
      <c r="B834" s="13" t="s">
        <v>1669</v>
      </c>
      <c r="C834" s="13" t="s">
        <v>14</v>
      </c>
      <c r="D834" s="14" t="n">
        <v>0</v>
      </c>
      <c r="E834" s="14" t="n">
        <v>9</v>
      </c>
      <c r="F834" s="14" t="n">
        <v>0</v>
      </c>
      <c r="G834" s="14" t="n">
        <v>10</v>
      </c>
      <c r="H834" s="14" t="n">
        <v>0</v>
      </c>
    </row>
    <row r="835" customFormat="false" ht="11.25" hidden="false" customHeight="false" outlineLevel="0" collapsed="false">
      <c r="A835" s="13" t="s">
        <v>1670</v>
      </c>
      <c r="B835" s="13" t="s">
        <v>1671</v>
      </c>
      <c r="C835" s="13" t="s">
        <v>14</v>
      </c>
      <c r="D835" s="14" t="n">
        <v>0</v>
      </c>
      <c r="E835" s="14" t="n">
        <v>0</v>
      </c>
      <c r="F835" s="14" t="n">
        <v>16</v>
      </c>
      <c r="G835" s="14" t="n">
        <v>0</v>
      </c>
      <c r="H835" s="14" t="n">
        <v>0</v>
      </c>
    </row>
    <row r="836" customFormat="false" ht="11.25" hidden="false" customHeight="false" outlineLevel="0" collapsed="false">
      <c r="A836" s="13" t="s">
        <v>1672</v>
      </c>
      <c r="B836" s="13" t="s">
        <v>1673</v>
      </c>
      <c r="C836" s="13" t="s">
        <v>14</v>
      </c>
      <c r="D836" s="14" t="n">
        <v>10</v>
      </c>
      <c r="E836" s="14" t="n">
        <v>22</v>
      </c>
      <c r="F836" s="14" t="n">
        <v>16</v>
      </c>
      <c r="G836" s="14" t="n">
        <v>12</v>
      </c>
      <c r="H836" s="14" t="n">
        <v>1</v>
      </c>
    </row>
    <row r="837" customFormat="false" ht="11.25" hidden="false" customHeight="false" outlineLevel="0" collapsed="false">
      <c r="A837" s="13" t="s">
        <v>1674</v>
      </c>
      <c r="B837" s="13" t="s">
        <v>1675</v>
      </c>
      <c r="C837" s="13" t="s">
        <v>14</v>
      </c>
      <c r="D837" s="14" t="n">
        <v>0</v>
      </c>
      <c r="E837" s="14" t="n">
        <v>0</v>
      </c>
      <c r="F837" s="14" t="n">
        <v>0</v>
      </c>
      <c r="G837" s="14" t="n">
        <v>1</v>
      </c>
      <c r="H837" s="14" t="n">
        <v>0</v>
      </c>
    </row>
    <row r="838" customFormat="false" ht="11.25" hidden="false" customHeight="false" outlineLevel="0" collapsed="false">
      <c r="A838" s="13" t="s">
        <v>1676</v>
      </c>
      <c r="B838" s="13" t="s">
        <v>1677</v>
      </c>
      <c r="C838" s="13" t="s">
        <v>14</v>
      </c>
      <c r="D838" s="14" t="n">
        <v>4</v>
      </c>
      <c r="E838" s="14" t="n">
        <v>6</v>
      </c>
      <c r="F838" s="14" t="n">
        <v>10</v>
      </c>
      <c r="G838" s="14" t="n">
        <v>5</v>
      </c>
      <c r="H838" s="14" t="n">
        <v>8</v>
      </c>
    </row>
    <row r="839" customFormat="false" ht="11.25" hidden="false" customHeight="false" outlineLevel="0" collapsed="false">
      <c r="A839" s="13" t="s">
        <v>1678</v>
      </c>
      <c r="B839" s="13" t="s">
        <v>1679</v>
      </c>
      <c r="C839" s="13" t="s">
        <v>14</v>
      </c>
      <c r="D839" s="14" t="n">
        <v>60</v>
      </c>
      <c r="E839" s="14" t="n">
        <v>59</v>
      </c>
      <c r="F839" s="14" t="n">
        <v>69</v>
      </c>
      <c r="G839" s="14" t="n">
        <v>16</v>
      </c>
      <c r="H839" s="14" t="n">
        <v>0</v>
      </c>
    </row>
    <row r="840" customFormat="false" ht="11.25" hidden="false" customHeight="false" outlineLevel="0" collapsed="false">
      <c r="A840" s="13" t="s">
        <v>1680</v>
      </c>
      <c r="B840" s="13" t="s">
        <v>1681</v>
      </c>
      <c r="C840" s="13" t="s">
        <v>14</v>
      </c>
      <c r="D840" s="14" t="n">
        <v>0</v>
      </c>
      <c r="E840" s="14" t="n">
        <v>1</v>
      </c>
      <c r="F840" s="14" t="n">
        <v>0</v>
      </c>
      <c r="G840" s="14" t="n">
        <v>0</v>
      </c>
      <c r="H840" s="14" t="n">
        <v>0</v>
      </c>
    </row>
    <row r="841" customFormat="false" ht="11.25" hidden="false" customHeight="false" outlineLevel="0" collapsed="false">
      <c r="A841" s="13" t="s">
        <v>1682</v>
      </c>
      <c r="B841" s="13" t="s">
        <v>1683</v>
      </c>
      <c r="C841" s="13" t="s">
        <v>14</v>
      </c>
      <c r="D841" s="14" t="n">
        <v>178</v>
      </c>
      <c r="E841" s="14" t="n">
        <v>261</v>
      </c>
      <c r="F841" s="14" t="n">
        <v>261</v>
      </c>
      <c r="G841" s="14" t="n">
        <v>306</v>
      </c>
      <c r="H841" s="14" t="n">
        <v>55</v>
      </c>
    </row>
    <row r="842" customFormat="false" ht="11.25" hidden="false" customHeight="false" outlineLevel="0" collapsed="false">
      <c r="A842" s="13" t="s">
        <v>1684</v>
      </c>
      <c r="B842" s="13" t="s">
        <v>1685</v>
      </c>
      <c r="C842" s="13" t="s">
        <v>14</v>
      </c>
      <c r="D842" s="14" t="n">
        <v>7</v>
      </c>
      <c r="E842" s="14" t="n">
        <v>12</v>
      </c>
      <c r="F842" s="14" t="n">
        <v>12</v>
      </c>
      <c r="G842" s="14" t="n">
        <v>12</v>
      </c>
      <c r="H842" s="14" t="n">
        <v>5</v>
      </c>
    </row>
    <row r="843" customFormat="false" ht="11.25" hidden="false" customHeight="false" outlineLevel="0" collapsed="false">
      <c r="A843" s="13" t="s">
        <v>1686</v>
      </c>
      <c r="B843" s="13" t="s">
        <v>1687</v>
      </c>
      <c r="C843" s="13" t="s">
        <v>14</v>
      </c>
      <c r="D843" s="14" t="n">
        <v>4</v>
      </c>
      <c r="E843" s="14" t="n">
        <v>4</v>
      </c>
      <c r="F843" s="14" t="n">
        <v>3</v>
      </c>
      <c r="G843" s="14" t="n">
        <v>7</v>
      </c>
      <c r="H843" s="14" t="n">
        <v>1</v>
      </c>
    </row>
    <row r="844" customFormat="false" ht="11.25" hidden="false" customHeight="false" outlineLevel="0" collapsed="false">
      <c r="A844" s="13" t="s">
        <v>1688</v>
      </c>
      <c r="B844" s="13" t="s">
        <v>1689</v>
      </c>
      <c r="C844" s="13" t="s">
        <v>14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1</v>
      </c>
    </row>
    <row r="845" customFormat="false" ht="11.25" hidden="false" customHeight="false" outlineLevel="0" collapsed="false">
      <c r="A845" s="13" t="s">
        <v>1690</v>
      </c>
      <c r="B845" s="13" t="s">
        <v>1691</v>
      </c>
      <c r="C845" s="13" t="s">
        <v>14</v>
      </c>
      <c r="D845" s="14" t="n">
        <v>240</v>
      </c>
      <c r="E845" s="14" t="n">
        <v>480</v>
      </c>
      <c r="F845" s="14" t="n">
        <v>366</v>
      </c>
      <c r="G845" s="14" t="n">
        <v>144</v>
      </c>
      <c r="H845" s="14" t="n">
        <v>89</v>
      </c>
    </row>
    <row r="846" customFormat="false" ht="11.25" hidden="false" customHeight="false" outlineLevel="0" collapsed="false">
      <c r="A846" s="13" t="s">
        <v>1692</v>
      </c>
      <c r="B846" s="13" t="s">
        <v>1693</v>
      </c>
      <c r="C846" s="13" t="s">
        <v>14</v>
      </c>
      <c r="D846" s="14" t="n">
        <v>21</v>
      </c>
      <c r="E846" s="14" t="n">
        <v>104</v>
      </c>
      <c r="F846" s="14" t="n">
        <v>53</v>
      </c>
      <c r="G846" s="14" t="n">
        <v>55</v>
      </c>
      <c r="H846" s="14" t="n">
        <v>28</v>
      </c>
    </row>
    <row r="847" customFormat="false" ht="11.25" hidden="false" customHeight="false" outlineLevel="0" collapsed="false">
      <c r="A847" s="13" t="s">
        <v>1694</v>
      </c>
      <c r="B847" s="13" t="s">
        <v>1695</v>
      </c>
      <c r="C847" s="13" t="s">
        <v>14</v>
      </c>
      <c r="D847" s="14" t="n">
        <v>146</v>
      </c>
      <c r="E847" s="14" t="n">
        <v>502</v>
      </c>
      <c r="F847" s="14" t="n">
        <v>192</v>
      </c>
      <c r="G847" s="14" t="n">
        <v>209</v>
      </c>
      <c r="H847" s="14" t="n">
        <v>133</v>
      </c>
    </row>
    <row r="848" customFormat="false" ht="11.25" hidden="false" customHeight="false" outlineLevel="0" collapsed="false">
      <c r="A848" s="13" t="s">
        <v>1696</v>
      </c>
      <c r="B848" s="13" t="s">
        <v>1697</v>
      </c>
      <c r="C848" s="13" t="s">
        <v>14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6</v>
      </c>
    </row>
    <row r="849" customFormat="false" ht="11.25" hidden="false" customHeight="false" outlineLevel="0" collapsed="false">
      <c r="A849" s="13" t="s">
        <v>1698</v>
      </c>
      <c r="B849" s="13" t="s">
        <v>1699</v>
      </c>
      <c r="C849" s="13" t="s">
        <v>14</v>
      </c>
      <c r="D849" s="14" t="n">
        <v>35</v>
      </c>
      <c r="E849" s="14" t="n">
        <v>45</v>
      </c>
      <c r="F849" s="14" t="n">
        <v>40</v>
      </c>
      <c r="G849" s="14" t="n">
        <v>55</v>
      </c>
      <c r="H849" s="14" t="n">
        <v>19</v>
      </c>
    </row>
    <row r="850" customFormat="false" ht="11.25" hidden="false" customHeight="false" outlineLevel="0" collapsed="false">
      <c r="A850" s="13" t="s">
        <v>1700</v>
      </c>
      <c r="B850" s="13" t="s">
        <v>1701</v>
      </c>
      <c r="C850" s="13" t="s">
        <v>14</v>
      </c>
      <c r="D850" s="14" t="n">
        <v>2</v>
      </c>
      <c r="E850" s="14" t="n">
        <v>2</v>
      </c>
      <c r="F850" s="14" t="n">
        <v>0</v>
      </c>
      <c r="G850" s="14" t="n">
        <v>1</v>
      </c>
      <c r="H850" s="14" t="n">
        <v>0</v>
      </c>
    </row>
    <row r="851" customFormat="false" ht="11.25" hidden="false" customHeight="false" outlineLevel="0" collapsed="false">
      <c r="A851" s="13" t="s">
        <v>1702</v>
      </c>
      <c r="B851" s="13" t="s">
        <v>1703</v>
      </c>
      <c r="C851" s="13" t="s">
        <v>14</v>
      </c>
      <c r="D851" s="14" t="n">
        <v>1</v>
      </c>
      <c r="E851" s="14" t="n">
        <v>1</v>
      </c>
      <c r="F851" s="14" t="n">
        <v>0</v>
      </c>
      <c r="G851" s="14" t="n">
        <v>2</v>
      </c>
      <c r="H851" s="14" t="n">
        <v>0</v>
      </c>
    </row>
    <row r="852" customFormat="false" ht="11.25" hidden="false" customHeight="false" outlineLevel="0" collapsed="false">
      <c r="A852" s="13" t="s">
        <v>1704</v>
      </c>
      <c r="B852" s="13" t="s">
        <v>1705</v>
      </c>
      <c r="C852" s="13" t="s">
        <v>14</v>
      </c>
      <c r="D852" s="14" t="n">
        <v>0</v>
      </c>
      <c r="E852" s="14" t="n">
        <v>2</v>
      </c>
      <c r="F852" s="14" t="n">
        <v>0</v>
      </c>
      <c r="G852" s="14" t="n">
        <v>0</v>
      </c>
      <c r="H852" s="14" t="n">
        <v>0</v>
      </c>
    </row>
    <row r="853" customFormat="false" ht="11.25" hidden="false" customHeight="false" outlineLevel="0" collapsed="false">
      <c r="A853" s="13" t="s">
        <v>1706</v>
      </c>
      <c r="B853" s="13" t="s">
        <v>1707</v>
      </c>
      <c r="C853" s="13" t="s">
        <v>14</v>
      </c>
      <c r="D853" s="14" t="n">
        <v>57</v>
      </c>
      <c r="E853" s="14" t="n">
        <v>220</v>
      </c>
      <c r="F853" s="14" t="n">
        <v>156</v>
      </c>
      <c r="G853" s="14" t="n">
        <v>84</v>
      </c>
      <c r="H853" s="14" t="n">
        <v>48</v>
      </c>
    </row>
    <row r="854" customFormat="false" ht="11.25" hidden="false" customHeight="false" outlineLevel="0" collapsed="false">
      <c r="A854" s="13" t="s">
        <v>1708</v>
      </c>
      <c r="B854" s="13" t="s">
        <v>1709</v>
      </c>
      <c r="C854" s="13" t="s">
        <v>14</v>
      </c>
      <c r="D854" s="14" t="n">
        <v>265</v>
      </c>
      <c r="E854" s="14" t="n">
        <v>328</v>
      </c>
      <c r="F854" s="14" t="n">
        <v>194</v>
      </c>
      <c r="G854" s="14" t="n">
        <v>273</v>
      </c>
      <c r="H854" s="14" t="n">
        <v>133</v>
      </c>
    </row>
    <row r="855" customFormat="false" ht="11.25" hidden="false" customHeight="false" outlineLevel="0" collapsed="false">
      <c r="A855" s="13" t="s">
        <v>1710</v>
      </c>
      <c r="B855" s="13" t="s">
        <v>1711</v>
      </c>
      <c r="C855" s="13" t="s">
        <v>14</v>
      </c>
      <c r="D855" s="14" t="n">
        <v>0</v>
      </c>
      <c r="E855" s="14" t="n">
        <v>2</v>
      </c>
      <c r="F855" s="14" t="n">
        <v>15</v>
      </c>
      <c r="G855" s="14" t="n">
        <v>0</v>
      </c>
      <c r="H855" s="14" t="n">
        <v>0</v>
      </c>
    </row>
    <row r="856" customFormat="false" ht="11.25" hidden="false" customHeight="false" outlineLevel="0" collapsed="false">
      <c r="A856" s="13" t="s">
        <v>1712</v>
      </c>
      <c r="B856" s="13" t="s">
        <v>1713</v>
      </c>
      <c r="C856" s="13" t="s">
        <v>14</v>
      </c>
      <c r="D856" s="14" t="n">
        <v>246</v>
      </c>
      <c r="E856" s="14" t="n">
        <v>291</v>
      </c>
      <c r="F856" s="14" t="n">
        <v>187</v>
      </c>
      <c r="G856" s="14" t="n">
        <v>253</v>
      </c>
      <c r="H856" s="14" t="n">
        <v>55</v>
      </c>
    </row>
    <row r="857" customFormat="false" ht="11.25" hidden="false" customHeight="false" outlineLevel="0" collapsed="false">
      <c r="A857" s="13" t="s">
        <v>1714</v>
      </c>
      <c r="B857" s="13" t="s">
        <v>1715</v>
      </c>
      <c r="C857" s="13" t="s">
        <v>14</v>
      </c>
      <c r="D857" s="14" t="n">
        <v>0</v>
      </c>
      <c r="E857" s="14" t="n">
        <v>2</v>
      </c>
      <c r="F857" s="14" t="n">
        <v>0</v>
      </c>
      <c r="G857" s="14" t="n">
        <v>0</v>
      </c>
      <c r="H857" s="14" t="n">
        <v>0</v>
      </c>
    </row>
    <row r="858" customFormat="false" ht="11.25" hidden="false" customHeight="false" outlineLevel="0" collapsed="false">
      <c r="A858" s="13" t="s">
        <v>1716</v>
      </c>
      <c r="B858" s="13" t="s">
        <v>1717</v>
      </c>
      <c r="C858" s="13" t="s">
        <v>14</v>
      </c>
      <c r="D858" s="14" t="n">
        <v>30</v>
      </c>
      <c r="E858" s="14" t="n">
        <v>37</v>
      </c>
      <c r="F858" s="14" t="n">
        <v>25</v>
      </c>
      <c r="G858" s="14" t="n">
        <v>0</v>
      </c>
      <c r="H858" s="14" t="n">
        <v>20</v>
      </c>
    </row>
    <row r="859" customFormat="false" ht="11.25" hidden="false" customHeight="false" outlineLevel="0" collapsed="false">
      <c r="A859" s="13" t="s">
        <v>1718</v>
      </c>
      <c r="B859" s="13" t="s">
        <v>1719</v>
      </c>
      <c r="C859" s="13" t="s">
        <v>14</v>
      </c>
      <c r="D859" s="14" t="n">
        <v>1</v>
      </c>
      <c r="E859" s="14" t="n">
        <v>5</v>
      </c>
      <c r="F859" s="14" t="n">
        <v>14</v>
      </c>
      <c r="G859" s="14" t="n">
        <v>18</v>
      </c>
      <c r="H859" s="14" t="n">
        <v>0</v>
      </c>
    </row>
    <row r="860" customFormat="false" ht="11.25" hidden="false" customHeight="false" outlineLevel="0" collapsed="false">
      <c r="A860" s="13" t="s">
        <v>1720</v>
      </c>
      <c r="B860" s="13" t="s">
        <v>1721</v>
      </c>
      <c r="C860" s="13" t="s">
        <v>14</v>
      </c>
      <c r="D860" s="14" t="n">
        <v>0</v>
      </c>
      <c r="E860" s="14" t="n">
        <v>4</v>
      </c>
      <c r="F860" s="14" t="n">
        <v>6</v>
      </c>
      <c r="G860" s="14" t="n">
        <v>0</v>
      </c>
      <c r="H860" s="14" t="n">
        <v>0</v>
      </c>
    </row>
    <row r="861" customFormat="false" ht="11.25" hidden="false" customHeight="false" outlineLevel="0" collapsed="false">
      <c r="A861" s="13" t="s">
        <v>1722</v>
      </c>
      <c r="B861" s="13" t="s">
        <v>1723</v>
      </c>
      <c r="C861" s="13" t="s">
        <v>14</v>
      </c>
      <c r="D861" s="14" t="n">
        <v>5</v>
      </c>
      <c r="E861" s="14" t="n">
        <v>6</v>
      </c>
      <c r="F861" s="14" t="n">
        <v>3</v>
      </c>
      <c r="G861" s="14" t="n">
        <v>4</v>
      </c>
      <c r="H861" s="14" t="n">
        <v>3</v>
      </c>
    </row>
    <row r="862" customFormat="false" ht="11.25" hidden="false" customHeight="false" outlineLevel="0" collapsed="false">
      <c r="A862" s="13" t="s">
        <v>1724</v>
      </c>
      <c r="B862" s="13" t="s">
        <v>1725</v>
      </c>
      <c r="C862" s="13" t="s">
        <v>14</v>
      </c>
      <c r="D862" s="14" t="n">
        <v>0</v>
      </c>
      <c r="E862" s="14" t="n">
        <v>2</v>
      </c>
      <c r="F862" s="14" t="n">
        <v>0</v>
      </c>
      <c r="G862" s="14" t="n">
        <v>0</v>
      </c>
      <c r="H862" s="14" t="n">
        <v>0</v>
      </c>
    </row>
    <row r="863" customFormat="false" ht="11.25" hidden="false" customHeight="false" outlineLevel="0" collapsed="false">
      <c r="A863" s="13" t="s">
        <v>1726</v>
      </c>
      <c r="B863" s="13" t="s">
        <v>1727</v>
      </c>
      <c r="C863" s="13" t="s">
        <v>185</v>
      </c>
      <c r="D863" s="14" t="n">
        <v>16</v>
      </c>
      <c r="E863" s="14" t="n">
        <v>28</v>
      </c>
      <c r="F863" s="14" t="n">
        <v>86</v>
      </c>
      <c r="G863" s="14" t="n">
        <v>42</v>
      </c>
      <c r="H863" s="14" t="n">
        <v>12</v>
      </c>
    </row>
    <row r="864" customFormat="false" ht="11.25" hidden="false" customHeight="false" outlineLevel="0" collapsed="false">
      <c r="A864" s="13" t="s">
        <v>1728</v>
      </c>
      <c r="B864" s="13" t="s">
        <v>1729</v>
      </c>
      <c r="C864" s="13" t="s">
        <v>14</v>
      </c>
      <c r="D864" s="14" t="n">
        <v>0</v>
      </c>
      <c r="E864" s="14" t="n">
        <v>0</v>
      </c>
      <c r="F864" s="14" t="n">
        <v>8</v>
      </c>
      <c r="G864" s="14" t="n">
        <v>8</v>
      </c>
      <c r="H864" s="14" t="n">
        <v>2</v>
      </c>
    </row>
    <row r="865" customFormat="false" ht="11.25" hidden="false" customHeight="false" outlineLevel="0" collapsed="false">
      <c r="A865" s="13" t="s">
        <v>1730</v>
      </c>
      <c r="B865" s="13" t="s">
        <v>1731</v>
      </c>
      <c r="C865" s="13" t="s">
        <v>14</v>
      </c>
      <c r="D865" s="14" t="n">
        <v>6</v>
      </c>
      <c r="E865" s="14" t="n">
        <v>4</v>
      </c>
      <c r="F865" s="14" t="n">
        <v>5</v>
      </c>
      <c r="G865" s="14" t="n">
        <v>4</v>
      </c>
      <c r="H865" s="14" t="n">
        <v>3</v>
      </c>
    </row>
    <row r="866" customFormat="false" ht="11.25" hidden="false" customHeight="false" outlineLevel="0" collapsed="false">
      <c r="A866" s="13" t="s">
        <v>1732</v>
      </c>
      <c r="B866" s="13" t="s">
        <v>1733</v>
      </c>
      <c r="C866" s="13" t="s">
        <v>14</v>
      </c>
      <c r="D866" s="14" t="n">
        <v>0</v>
      </c>
      <c r="E866" s="14" t="n">
        <v>0</v>
      </c>
      <c r="F866" s="14" t="n">
        <v>0</v>
      </c>
      <c r="G866" s="14" t="n">
        <v>1</v>
      </c>
      <c r="H866" s="14" t="n">
        <v>2</v>
      </c>
    </row>
    <row r="867" customFormat="false" ht="11.25" hidden="false" customHeight="false" outlineLevel="0" collapsed="false">
      <c r="A867" s="13" t="s">
        <v>1734</v>
      </c>
      <c r="B867" s="13" t="s">
        <v>1735</v>
      </c>
      <c r="C867" s="13" t="s">
        <v>14</v>
      </c>
      <c r="D867" s="14" t="n">
        <v>3</v>
      </c>
      <c r="E867" s="14" t="n">
        <v>14</v>
      </c>
      <c r="F867" s="14" t="n">
        <v>4</v>
      </c>
      <c r="G867" s="14" t="n">
        <v>8</v>
      </c>
      <c r="H867" s="14" t="n">
        <v>9</v>
      </c>
    </row>
    <row r="868" customFormat="false" ht="11.25" hidden="false" customHeight="false" outlineLevel="0" collapsed="false">
      <c r="A868" s="13" t="s">
        <v>1736</v>
      </c>
      <c r="B868" s="13" t="s">
        <v>1737</v>
      </c>
      <c r="C868" s="13" t="s">
        <v>14</v>
      </c>
      <c r="D868" s="14" t="n">
        <v>12</v>
      </c>
      <c r="E868" s="14" t="n">
        <v>8</v>
      </c>
      <c r="F868" s="14" t="n">
        <v>48</v>
      </c>
      <c r="G868" s="14" t="n">
        <v>30</v>
      </c>
      <c r="H868" s="14" t="n">
        <v>13</v>
      </c>
    </row>
    <row r="869" customFormat="false" ht="11.25" hidden="false" customHeight="false" outlineLevel="0" collapsed="false">
      <c r="A869" s="13" t="s">
        <v>1738</v>
      </c>
      <c r="B869" s="13" t="s">
        <v>1739</v>
      </c>
      <c r="C869" s="13" t="s">
        <v>14</v>
      </c>
      <c r="D869" s="14" t="n">
        <v>0</v>
      </c>
      <c r="E869" s="14" t="n">
        <v>0</v>
      </c>
      <c r="F869" s="14" t="n">
        <v>300</v>
      </c>
      <c r="G869" s="14" t="n">
        <v>296</v>
      </c>
      <c r="H869" s="14" t="n">
        <v>100</v>
      </c>
    </row>
    <row r="870" customFormat="false" ht="11.25" hidden="false" customHeight="false" outlineLevel="0" collapsed="false">
      <c r="A870" s="13" t="s">
        <v>1740</v>
      </c>
      <c r="B870" s="13" t="s">
        <v>1741</v>
      </c>
      <c r="C870" s="13" t="s">
        <v>294</v>
      </c>
      <c r="D870" s="14" t="n">
        <v>233</v>
      </c>
      <c r="E870" s="14" t="n">
        <v>113</v>
      </c>
      <c r="F870" s="14" t="n">
        <v>214</v>
      </c>
      <c r="G870" s="14" t="n">
        <v>640</v>
      </c>
      <c r="H870" s="14" t="n">
        <v>60</v>
      </c>
    </row>
    <row r="871" customFormat="false" ht="11.25" hidden="false" customHeight="false" outlineLevel="0" collapsed="false">
      <c r="A871" s="13" t="s">
        <v>1742</v>
      </c>
      <c r="B871" s="13" t="s">
        <v>1743</v>
      </c>
      <c r="C871" s="13" t="s">
        <v>14</v>
      </c>
      <c r="D871" s="14" t="n">
        <v>9</v>
      </c>
      <c r="E871" s="14" t="n">
        <v>15</v>
      </c>
      <c r="F871" s="14" t="n">
        <v>25</v>
      </c>
      <c r="G871" s="14" t="n">
        <v>7</v>
      </c>
      <c r="H871" s="14" t="n">
        <v>5</v>
      </c>
    </row>
    <row r="872" customFormat="false" ht="11.25" hidden="false" customHeight="false" outlineLevel="0" collapsed="false">
      <c r="A872" s="13" t="s">
        <v>1744</v>
      </c>
      <c r="B872" s="13" t="s">
        <v>1745</v>
      </c>
      <c r="C872" s="13" t="s">
        <v>14</v>
      </c>
      <c r="D872" s="14" t="n">
        <v>16</v>
      </c>
      <c r="E872" s="14" t="n">
        <v>8</v>
      </c>
      <c r="F872" s="14" t="n">
        <v>16</v>
      </c>
      <c r="G872" s="14" t="n">
        <v>10</v>
      </c>
      <c r="H872" s="14" t="n">
        <v>3</v>
      </c>
    </row>
    <row r="873" customFormat="false" ht="11.25" hidden="false" customHeight="false" outlineLevel="0" collapsed="false">
      <c r="A873" s="13" t="s">
        <v>1746</v>
      </c>
      <c r="B873" s="13" t="s">
        <v>1747</v>
      </c>
      <c r="C873" s="13" t="s">
        <v>185</v>
      </c>
      <c r="D873" s="14" t="n">
        <v>240</v>
      </c>
      <c r="E873" s="14" t="n">
        <v>160</v>
      </c>
      <c r="F873" s="14" t="n">
        <v>0</v>
      </c>
      <c r="G873" s="14" t="n">
        <v>0</v>
      </c>
      <c r="H873" s="14" t="n">
        <v>0</v>
      </c>
    </row>
    <row r="874" customFormat="false" ht="11.25" hidden="false" customHeight="false" outlineLevel="0" collapsed="false">
      <c r="A874" s="13" t="s">
        <v>1748</v>
      </c>
      <c r="B874" s="13" t="s">
        <v>1749</v>
      </c>
      <c r="C874" s="13" t="s">
        <v>14</v>
      </c>
      <c r="D874" s="14" t="n">
        <v>1</v>
      </c>
      <c r="E874" s="14" t="n">
        <v>1</v>
      </c>
      <c r="F874" s="14" t="n">
        <v>1</v>
      </c>
      <c r="G874" s="14" t="n">
        <v>4</v>
      </c>
      <c r="H874" s="14" t="n">
        <v>1</v>
      </c>
    </row>
    <row r="875" customFormat="false" ht="11.25" hidden="false" customHeight="false" outlineLevel="0" collapsed="false">
      <c r="A875" s="13" t="s">
        <v>1750</v>
      </c>
      <c r="B875" s="13" t="s">
        <v>1751</v>
      </c>
      <c r="C875" s="13" t="s">
        <v>14</v>
      </c>
      <c r="D875" s="14" t="n">
        <v>66</v>
      </c>
      <c r="E875" s="14" t="n">
        <v>93</v>
      </c>
      <c r="F875" s="14" t="n">
        <v>41</v>
      </c>
      <c r="G875" s="14" t="n">
        <v>19</v>
      </c>
      <c r="H875" s="14" t="n">
        <v>24</v>
      </c>
    </row>
    <row r="876" customFormat="false" ht="11.25" hidden="false" customHeight="false" outlineLevel="0" collapsed="false">
      <c r="A876" s="13" t="s">
        <v>1752</v>
      </c>
      <c r="B876" s="13" t="s">
        <v>1753</v>
      </c>
      <c r="C876" s="13" t="s">
        <v>14</v>
      </c>
      <c r="D876" s="14" t="n">
        <v>6</v>
      </c>
      <c r="E876" s="14" t="n">
        <v>4</v>
      </c>
      <c r="F876" s="14" t="n">
        <v>12</v>
      </c>
      <c r="G876" s="14" t="n">
        <v>9</v>
      </c>
      <c r="H876" s="14" t="n">
        <v>0</v>
      </c>
    </row>
    <row r="877" customFormat="false" ht="11.25" hidden="false" customHeight="false" outlineLevel="0" collapsed="false">
      <c r="A877" s="13" t="s">
        <v>1754</v>
      </c>
      <c r="B877" s="13" t="s">
        <v>1755</v>
      </c>
      <c r="C877" s="13" t="s">
        <v>14</v>
      </c>
      <c r="D877" s="14" t="n">
        <v>2</v>
      </c>
      <c r="E877" s="14" t="n">
        <v>1</v>
      </c>
      <c r="F877" s="14" t="n">
        <v>3</v>
      </c>
      <c r="G877" s="14" t="n">
        <v>4</v>
      </c>
      <c r="H877" s="14" t="n">
        <v>0</v>
      </c>
    </row>
    <row r="878" customFormat="false" ht="11.25" hidden="false" customHeight="false" outlineLevel="0" collapsed="false">
      <c r="A878" s="13" t="s">
        <v>1756</v>
      </c>
      <c r="B878" s="13" t="s">
        <v>1757</v>
      </c>
      <c r="C878" s="13" t="s">
        <v>14</v>
      </c>
      <c r="D878" s="14" t="n">
        <v>9</v>
      </c>
      <c r="E878" s="14" t="n">
        <v>0</v>
      </c>
      <c r="F878" s="14" t="n">
        <v>34</v>
      </c>
      <c r="G878" s="14" t="n">
        <v>34</v>
      </c>
      <c r="H878" s="14" t="n">
        <v>18</v>
      </c>
    </row>
    <row r="879" customFormat="false" ht="11.25" hidden="false" customHeight="false" outlineLevel="0" collapsed="false">
      <c r="A879" s="13" t="s">
        <v>1758</v>
      </c>
      <c r="B879" s="13" t="s">
        <v>1759</v>
      </c>
      <c r="C879" s="13" t="s">
        <v>14</v>
      </c>
      <c r="D879" s="14" t="n">
        <v>0</v>
      </c>
      <c r="E879" s="14" t="n">
        <v>10</v>
      </c>
      <c r="F879" s="14" t="n">
        <v>4</v>
      </c>
      <c r="G879" s="14" t="n">
        <v>8</v>
      </c>
      <c r="H879" s="14" t="n">
        <v>0</v>
      </c>
    </row>
    <row r="880" customFormat="false" ht="11.25" hidden="false" customHeight="false" outlineLevel="0" collapsed="false">
      <c r="A880" s="13" t="s">
        <v>1760</v>
      </c>
      <c r="B880" s="13" t="s">
        <v>1761</v>
      </c>
      <c r="C880" s="13" t="s">
        <v>14</v>
      </c>
      <c r="D880" s="14" t="n">
        <v>8</v>
      </c>
      <c r="E880" s="14" t="n">
        <v>0</v>
      </c>
      <c r="F880" s="14" t="n">
        <v>10</v>
      </c>
      <c r="G880" s="14" t="n">
        <v>29</v>
      </c>
      <c r="H880" s="14" t="n">
        <v>29</v>
      </c>
    </row>
    <row r="881" customFormat="false" ht="11.25" hidden="false" customHeight="false" outlineLevel="0" collapsed="false">
      <c r="A881" s="13" t="s">
        <v>1762</v>
      </c>
      <c r="B881" s="13" t="s">
        <v>1763</v>
      </c>
      <c r="C881" s="13" t="s">
        <v>14</v>
      </c>
      <c r="D881" s="14" t="n">
        <v>3</v>
      </c>
      <c r="E881" s="14" t="n">
        <v>24</v>
      </c>
      <c r="F881" s="14" t="n">
        <v>3</v>
      </c>
      <c r="G881" s="14" t="n">
        <v>29</v>
      </c>
      <c r="H881" s="14" t="n">
        <v>2</v>
      </c>
    </row>
    <row r="882" customFormat="false" ht="11.25" hidden="false" customHeight="false" outlineLevel="0" collapsed="false">
      <c r="A882" s="13" t="s">
        <v>1764</v>
      </c>
      <c r="B882" s="13" t="s">
        <v>1765</v>
      </c>
      <c r="C882" s="13" t="s">
        <v>14</v>
      </c>
      <c r="D882" s="14" t="n">
        <v>0</v>
      </c>
      <c r="E882" s="14" t="n">
        <v>0</v>
      </c>
      <c r="F882" s="14" t="n">
        <v>9</v>
      </c>
      <c r="G882" s="14" t="n">
        <v>0</v>
      </c>
      <c r="H882" s="14" t="n">
        <v>0</v>
      </c>
    </row>
    <row r="883" customFormat="false" ht="11.25" hidden="false" customHeight="false" outlineLevel="0" collapsed="false">
      <c r="A883" s="13" t="s">
        <v>1766</v>
      </c>
      <c r="B883" s="13" t="s">
        <v>1767</v>
      </c>
      <c r="C883" s="13" t="s">
        <v>14</v>
      </c>
      <c r="D883" s="14" t="n">
        <v>22</v>
      </c>
      <c r="E883" s="14" t="n">
        <v>17</v>
      </c>
      <c r="F883" s="14" t="n">
        <v>11</v>
      </c>
      <c r="G883" s="14" t="n">
        <v>13</v>
      </c>
      <c r="H883" s="14" t="n">
        <v>9</v>
      </c>
    </row>
    <row r="884" customFormat="false" ht="11.25" hidden="false" customHeight="false" outlineLevel="0" collapsed="false">
      <c r="A884" s="13" t="s">
        <v>1768</v>
      </c>
      <c r="B884" s="13" t="s">
        <v>1769</v>
      </c>
      <c r="C884" s="13" t="s">
        <v>14</v>
      </c>
      <c r="D884" s="14" t="n">
        <v>7</v>
      </c>
      <c r="E884" s="14" t="n">
        <v>1</v>
      </c>
      <c r="F884" s="14" t="n">
        <v>10</v>
      </c>
      <c r="G884" s="14" t="n">
        <v>0</v>
      </c>
      <c r="H884" s="14" t="n">
        <v>0</v>
      </c>
    </row>
    <row r="885" customFormat="false" ht="11.25" hidden="false" customHeight="false" outlineLevel="0" collapsed="false">
      <c r="A885" s="13" t="s">
        <v>1770</v>
      </c>
      <c r="B885" s="13" t="s">
        <v>1771</v>
      </c>
      <c r="C885" s="13" t="s">
        <v>14</v>
      </c>
      <c r="D885" s="14" t="n">
        <v>488</v>
      </c>
      <c r="E885" s="14" t="n">
        <v>682</v>
      </c>
      <c r="F885" s="14" t="n">
        <v>2314</v>
      </c>
      <c r="G885" s="14" t="n">
        <v>604</v>
      </c>
      <c r="H885" s="14" t="n">
        <v>0</v>
      </c>
    </row>
    <row r="886" customFormat="false" ht="11.25" hidden="false" customHeight="false" outlineLevel="0" collapsed="false">
      <c r="A886" s="13" t="s">
        <v>1772</v>
      </c>
      <c r="B886" s="13" t="s">
        <v>1773</v>
      </c>
      <c r="C886" s="13" t="s">
        <v>14</v>
      </c>
      <c r="D886" s="14" t="n">
        <v>8</v>
      </c>
      <c r="E886" s="14" t="n">
        <v>3</v>
      </c>
      <c r="F886" s="14" t="n">
        <v>14</v>
      </c>
      <c r="G886" s="14" t="n">
        <v>17</v>
      </c>
      <c r="H886" s="14" t="n">
        <v>4</v>
      </c>
    </row>
    <row r="887" customFormat="false" ht="11.25" hidden="false" customHeight="false" outlineLevel="0" collapsed="false">
      <c r="A887" s="13" t="s">
        <v>1774</v>
      </c>
      <c r="B887" s="13" t="s">
        <v>1775</v>
      </c>
      <c r="C887" s="13" t="s">
        <v>14</v>
      </c>
      <c r="D887" s="14" t="n">
        <v>4</v>
      </c>
      <c r="E887" s="14" t="n">
        <v>3</v>
      </c>
      <c r="F887" s="14" t="n">
        <v>4</v>
      </c>
      <c r="G887" s="14" t="n">
        <v>1</v>
      </c>
      <c r="H887" s="14" t="n">
        <v>2</v>
      </c>
    </row>
    <row r="888" customFormat="false" ht="11.25" hidden="false" customHeight="false" outlineLevel="0" collapsed="false">
      <c r="A888" s="13" t="s">
        <v>1776</v>
      </c>
      <c r="B888" s="13" t="s">
        <v>1777</v>
      </c>
      <c r="C888" s="13" t="s">
        <v>14</v>
      </c>
      <c r="D888" s="14" t="n">
        <v>1</v>
      </c>
      <c r="E888" s="14" t="n">
        <v>0</v>
      </c>
      <c r="F888" s="14" t="n">
        <v>0</v>
      </c>
      <c r="G888" s="14" t="n">
        <v>0</v>
      </c>
      <c r="H888" s="14" t="n">
        <v>0</v>
      </c>
    </row>
    <row r="889" customFormat="false" ht="11.25" hidden="false" customHeight="false" outlineLevel="0" collapsed="false">
      <c r="A889" s="13" t="s">
        <v>1778</v>
      </c>
      <c r="B889" s="13" t="s">
        <v>1779</v>
      </c>
      <c r="C889" s="13" t="s">
        <v>14</v>
      </c>
      <c r="D889" s="14" t="n">
        <v>0</v>
      </c>
      <c r="E889" s="14" t="n">
        <v>0</v>
      </c>
      <c r="F889" s="14" t="n">
        <v>0</v>
      </c>
      <c r="G889" s="14" t="n">
        <v>4</v>
      </c>
      <c r="H889" s="14" t="n">
        <v>0</v>
      </c>
    </row>
    <row r="890" customFormat="false" ht="11.25" hidden="false" customHeight="false" outlineLevel="0" collapsed="false">
      <c r="A890" s="13" t="s">
        <v>1780</v>
      </c>
      <c r="B890" s="13" t="s">
        <v>1781</v>
      </c>
      <c r="C890" s="13" t="s">
        <v>14</v>
      </c>
      <c r="D890" s="14" t="n">
        <v>2</v>
      </c>
      <c r="E890" s="14" t="n">
        <v>0</v>
      </c>
      <c r="F890" s="14" t="n">
        <v>0</v>
      </c>
      <c r="G890" s="14" t="n">
        <v>0</v>
      </c>
      <c r="H890" s="14" t="n">
        <v>0</v>
      </c>
    </row>
    <row r="891" customFormat="false" ht="11.25" hidden="false" customHeight="false" outlineLevel="0" collapsed="false">
      <c r="A891" s="13" t="s">
        <v>1782</v>
      </c>
      <c r="B891" s="13" t="s">
        <v>1783</v>
      </c>
      <c r="C891" s="13" t="s">
        <v>14</v>
      </c>
      <c r="D891" s="14" t="n">
        <v>5</v>
      </c>
      <c r="E891" s="14" t="n">
        <v>2</v>
      </c>
      <c r="F891" s="14" t="n">
        <v>4</v>
      </c>
      <c r="G891" s="14" t="n">
        <v>4</v>
      </c>
      <c r="H891" s="14" t="n">
        <v>5</v>
      </c>
    </row>
    <row r="892" customFormat="false" ht="11.25" hidden="false" customHeight="false" outlineLevel="0" collapsed="false">
      <c r="A892" s="13" t="s">
        <v>1784</v>
      </c>
      <c r="B892" s="13" t="s">
        <v>1785</v>
      </c>
      <c r="C892" s="13" t="s">
        <v>14</v>
      </c>
      <c r="D892" s="14" t="n">
        <v>1</v>
      </c>
      <c r="E892" s="14" t="n">
        <v>0</v>
      </c>
      <c r="F892" s="14" t="n">
        <v>1</v>
      </c>
      <c r="G892" s="14" t="n">
        <v>0</v>
      </c>
      <c r="H892" s="14" t="n">
        <v>0</v>
      </c>
    </row>
    <row r="893" customFormat="false" ht="11.25" hidden="false" customHeight="false" outlineLevel="0" collapsed="false">
      <c r="A893" s="13" t="s">
        <v>1786</v>
      </c>
      <c r="B893" s="13" t="s">
        <v>1787</v>
      </c>
      <c r="C893" s="13" t="s">
        <v>14</v>
      </c>
      <c r="D893" s="14" t="n">
        <v>183</v>
      </c>
      <c r="E893" s="14" t="n">
        <v>113</v>
      </c>
      <c r="F893" s="14" t="n">
        <v>77</v>
      </c>
      <c r="G893" s="14" t="n">
        <v>10</v>
      </c>
      <c r="H893" s="14" t="n">
        <v>13</v>
      </c>
    </row>
    <row r="894" customFormat="false" ht="11.25" hidden="false" customHeight="false" outlineLevel="0" collapsed="false">
      <c r="A894" s="13" t="s">
        <v>1788</v>
      </c>
      <c r="B894" s="13" t="s">
        <v>1789</v>
      </c>
      <c r="C894" s="13" t="s">
        <v>14</v>
      </c>
      <c r="D894" s="14" t="n">
        <v>2</v>
      </c>
      <c r="E894" s="14" t="n">
        <v>18</v>
      </c>
      <c r="F894" s="14" t="n">
        <v>6</v>
      </c>
      <c r="G894" s="14" t="n">
        <v>17</v>
      </c>
      <c r="H894" s="14" t="n">
        <v>0</v>
      </c>
    </row>
    <row r="895" customFormat="false" ht="11.25" hidden="false" customHeight="false" outlineLevel="0" collapsed="false">
      <c r="A895" s="13" t="s">
        <v>1790</v>
      </c>
      <c r="B895" s="13" t="s">
        <v>1791</v>
      </c>
      <c r="C895" s="13" t="s">
        <v>14</v>
      </c>
      <c r="D895" s="14" t="n">
        <v>37</v>
      </c>
      <c r="E895" s="14" t="n">
        <v>52</v>
      </c>
      <c r="F895" s="14" t="n">
        <v>0</v>
      </c>
      <c r="G895" s="14" t="n">
        <v>0</v>
      </c>
      <c r="H895" s="14" t="n">
        <v>0</v>
      </c>
    </row>
    <row r="896" customFormat="false" ht="11.25" hidden="false" customHeight="false" outlineLevel="0" collapsed="false">
      <c r="A896" s="13" t="s">
        <v>1792</v>
      </c>
      <c r="B896" s="13" t="s">
        <v>1793</v>
      </c>
      <c r="C896" s="13" t="s">
        <v>14</v>
      </c>
      <c r="D896" s="14" t="n">
        <v>0</v>
      </c>
      <c r="E896" s="14" t="n">
        <v>3</v>
      </c>
      <c r="F896" s="14" t="n">
        <v>14</v>
      </c>
      <c r="G896" s="14" t="n">
        <v>14</v>
      </c>
      <c r="H896" s="14" t="n">
        <v>4</v>
      </c>
    </row>
    <row r="897" customFormat="false" ht="11.25" hidden="false" customHeight="false" outlineLevel="0" collapsed="false">
      <c r="A897" s="13" t="s">
        <v>1794</v>
      </c>
      <c r="B897" s="13" t="s">
        <v>1795</v>
      </c>
      <c r="C897" s="13" t="s">
        <v>14</v>
      </c>
      <c r="D897" s="14" t="n">
        <v>15</v>
      </c>
      <c r="E897" s="14" t="n">
        <v>0</v>
      </c>
      <c r="F897" s="14" t="n">
        <v>0</v>
      </c>
      <c r="G897" s="14" t="n">
        <v>0</v>
      </c>
      <c r="H897" s="14" t="n">
        <v>0</v>
      </c>
    </row>
    <row r="898" customFormat="false" ht="11.25" hidden="false" customHeight="false" outlineLevel="0" collapsed="false">
      <c r="A898" s="13" t="s">
        <v>1796</v>
      </c>
      <c r="B898" s="13" t="s">
        <v>1797</v>
      </c>
      <c r="C898" s="13" t="s">
        <v>14</v>
      </c>
      <c r="D898" s="14" t="n">
        <v>0</v>
      </c>
      <c r="E898" s="14" t="n">
        <v>0</v>
      </c>
      <c r="F898" s="14" t="n">
        <v>1</v>
      </c>
      <c r="G898" s="14" t="n">
        <v>4</v>
      </c>
      <c r="H898" s="14" t="n">
        <v>0</v>
      </c>
    </row>
    <row r="899" customFormat="false" ht="11.25" hidden="false" customHeight="false" outlineLevel="0" collapsed="false">
      <c r="A899" s="13" t="s">
        <v>1798</v>
      </c>
      <c r="B899" s="13" t="s">
        <v>1799</v>
      </c>
      <c r="C899" s="13" t="s">
        <v>14</v>
      </c>
      <c r="D899" s="14" t="n">
        <v>0</v>
      </c>
      <c r="E899" s="14" t="n">
        <v>0</v>
      </c>
      <c r="F899" s="14" t="n">
        <v>12</v>
      </c>
      <c r="G899" s="14" t="n">
        <v>7</v>
      </c>
      <c r="H899" s="14" t="n">
        <v>3</v>
      </c>
    </row>
    <row r="900" customFormat="false" ht="11.25" hidden="false" customHeight="false" outlineLevel="0" collapsed="false">
      <c r="A900" s="13" t="s">
        <v>1800</v>
      </c>
      <c r="B900" s="13" t="s">
        <v>1801</v>
      </c>
      <c r="C900" s="13" t="s">
        <v>14</v>
      </c>
      <c r="D900" s="14" t="n">
        <v>0</v>
      </c>
      <c r="E900" s="14" t="n">
        <v>57</v>
      </c>
      <c r="F900" s="14" t="n">
        <v>32</v>
      </c>
      <c r="G900" s="14" t="n">
        <v>23</v>
      </c>
      <c r="H900" s="14" t="n">
        <v>0</v>
      </c>
    </row>
    <row r="901" customFormat="false" ht="11.25" hidden="false" customHeight="false" outlineLevel="0" collapsed="false">
      <c r="A901" s="13" t="s">
        <v>1802</v>
      </c>
      <c r="B901" s="13" t="s">
        <v>1803</v>
      </c>
      <c r="C901" s="13" t="s">
        <v>14</v>
      </c>
      <c r="D901" s="14" t="n">
        <v>74</v>
      </c>
      <c r="E901" s="14" t="n">
        <v>31</v>
      </c>
      <c r="F901" s="14" t="n">
        <v>15</v>
      </c>
      <c r="G901" s="14" t="n">
        <v>35</v>
      </c>
      <c r="H901" s="14" t="n">
        <v>0</v>
      </c>
    </row>
    <row r="902" customFormat="false" ht="11.25" hidden="false" customHeight="false" outlineLevel="0" collapsed="false">
      <c r="A902" s="13" t="s">
        <v>1804</v>
      </c>
      <c r="B902" s="13" t="s">
        <v>1805</v>
      </c>
      <c r="C902" s="13" t="s">
        <v>14</v>
      </c>
      <c r="D902" s="14" t="n">
        <v>18</v>
      </c>
      <c r="E902" s="14" t="n">
        <v>5</v>
      </c>
      <c r="F902" s="14" t="n">
        <v>22</v>
      </c>
      <c r="G902" s="14" t="n">
        <v>33</v>
      </c>
      <c r="H902" s="14" t="n">
        <v>1</v>
      </c>
    </row>
    <row r="903" customFormat="false" ht="11.25" hidden="false" customHeight="false" outlineLevel="0" collapsed="false">
      <c r="A903" s="13" t="s">
        <v>1806</v>
      </c>
      <c r="B903" s="13" t="s">
        <v>1807</v>
      </c>
      <c r="C903" s="13" t="s">
        <v>294</v>
      </c>
      <c r="D903" s="14" t="n">
        <v>43.5</v>
      </c>
      <c r="E903" s="14" t="n">
        <v>72.4</v>
      </c>
      <c r="F903" s="14" t="n">
        <v>6.4</v>
      </c>
      <c r="G903" s="14" t="n">
        <v>30</v>
      </c>
      <c r="H903" s="14" t="n">
        <v>0</v>
      </c>
    </row>
    <row r="904" customFormat="false" ht="11.25" hidden="false" customHeight="false" outlineLevel="0" collapsed="false">
      <c r="A904" s="13" t="s">
        <v>1808</v>
      </c>
      <c r="B904" s="13" t="s">
        <v>1809</v>
      </c>
      <c r="C904" s="13" t="s">
        <v>14</v>
      </c>
      <c r="D904" s="14" t="n">
        <v>1054</v>
      </c>
      <c r="E904" s="14" t="n">
        <v>570</v>
      </c>
      <c r="F904" s="14" t="n">
        <v>347</v>
      </c>
      <c r="G904" s="14" t="n">
        <v>837</v>
      </c>
      <c r="H904" s="14" t="n">
        <v>203</v>
      </c>
    </row>
    <row r="905" customFormat="false" ht="11.25" hidden="false" customHeight="false" outlineLevel="0" collapsed="false">
      <c r="A905" s="13" t="s">
        <v>1810</v>
      </c>
      <c r="B905" s="13" t="s">
        <v>1811</v>
      </c>
      <c r="C905" s="13" t="s">
        <v>14</v>
      </c>
      <c r="D905" s="14" t="n">
        <v>121</v>
      </c>
      <c r="E905" s="14" t="n">
        <v>187</v>
      </c>
      <c r="F905" s="14" t="n">
        <v>213</v>
      </c>
      <c r="G905" s="14" t="n">
        <v>186</v>
      </c>
      <c r="H905" s="14" t="n">
        <v>144</v>
      </c>
    </row>
    <row r="906" customFormat="false" ht="11.25" hidden="false" customHeight="false" outlineLevel="0" collapsed="false">
      <c r="A906" s="13" t="s">
        <v>1812</v>
      </c>
      <c r="B906" s="13" t="s">
        <v>1813</v>
      </c>
      <c r="C906" s="13" t="s">
        <v>14</v>
      </c>
      <c r="D906" s="14" t="n">
        <v>13</v>
      </c>
      <c r="E906" s="14" t="n">
        <v>5</v>
      </c>
      <c r="F906" s="14" t="n">
        <v>5</v>
      </c>
      <c r="G906" s="14" t="n">
        <v>4</v>
      </c>
      <c r="H906" s="14" t="n">
        <v>1</v>
      </c>
    </row>
    <row r="907" customFormat="false" ht="11.25" hidden="false" customHeight="false" outlineLevel="0" collapsed="false">
      <c r="A907" s="13" t="s">
        <v>1814</v>
      </c>
      <c r="B907" s="13" t="s">
        <v>1815</v>
      </c>
      <c r="C907" s="13" t="s">
        <v>14</v>
      </c>
      <c r="D907" s="14" t="n">
        <v>10</v>
      </c>
      <c r="E907" s="14" t="n">
        <v>10</v>
      </c>
      <c r="F907" s="14" t="n">
        <v>16</v>
      </c>
      <c r="G907" s="14" t="n">
        <v>8</v>
      </c>
      <c r="H907" s="14" t="n">
        <v>0</v>
      </c>
    </row>
    <row r="908" customFormat="false" ht="11.25" hidden="false" customHeight="false" outlineLevel="0" collapsed="false">
      <c r="A908" s="13" t="s">
        <v>1816</v>
      </c>
      <c r="B908" s="13" t="s">
        <v>1817</v>
      </c>
      <c r="C908" s="13" t="s">
        <v>14</v>
      </c>
      <c r="D908" s="14" t="n">
        <v>12</v>
      </c>
      <c r="E908" s="14" t="n">
        <v>18</v>
      </c>
      <c r="F908" s="14" t="n">
        <v>34</v>
      </c>
      <c r="G908" s="14" t="n">
        <v>8</v>
      </c>
      <c r="H908" s="14" t="n">
        <v>11</v>
      </c>
    </row>
    <row r="909" customFormat="false" ht="11.25" hidden="false" customHeight="false" outlineLevel="0" collapsed="false">
      <c r="A909" s="13" t="s">
        <v>1818</v>
      </c>
      <c r="B909" s="13" t="s">
        <v>1819</v>
      </c>
      <c r="C909" s="13" t="s">
        <v>185</v>
      </c>
      <c r="D909" s="14" t="n">
        <v>0</v>
      </c>
      <c r="E909" s="14" t="n">
        <v>0</v>
      </c>
      <c r="F909" s="14" t="n">
        <v>0</v>
      </c>
      <c r="G909" s="14" t="n">
        <v>24</v>
      </c>
      <c r="H909" s="14" t="n">
        <v>16</v>
      </c>
    </row>
    <row r="910" customFormat="false" ht="11.25" hidden="false" customHeight="false" outlineLevel="0" collapsed="false">
      <c r="A910" s="13" t="s">
        <v>1820</v>
      </c>
      <c r="B910" s="13" t="s">
        <v>1821</v>
      </c>
      <c r="C910" s="13" t="s">
        <v>14</v>
      </c>
      <c r="D910" s="14" t="n">
        <v>119</v>
      </c>
      <c r="E910" s="14" t="n">
        <v>86</v>
      </c>
      <c r="F910" s="14" t="n">
        <v>76</v>
      </c>
      <c r="G910" s="14" t="n">
        <v>109</v>
      </c>
      <c r="H910" s="14" t="n">
        <v>11</v>
      </c>
    </row>
    <row r="911" customFormat="false" ht="11.25" hidden="false" customHeight="false" outlineLevel="0" collapsed="false">
      <c r="A911" s="13" t="s">
        <v>1822</v>
      </c>
      <c r="B911" s="13" t="s">
        <v>1823</v>
      </c>
      <c r="C911" s="13" t="s">
        <v>14</v>
      </c>
      <c r="D911" s="14" t="n">
        <v>2</v>
      </c>
      <c r="E911" s="14" t="n">
        <v>0</v>
      </c>
      <c r="F911" s="14" t="n">
        <v>0</v>
      </c>
      <c r="G911" s="14" t="n">
        <v>0</v>
      </c>
      <c r="H911" s="14" t="n">
        <v>0</v>
      </c>
    </row>
    <row r="912" customFormat="false" ht="11.25" hidden="false" customHeight="false" outlineLevel="0" collapsed="false">
      <c r="A912" s="13" t="s">
        <v>1824</v>
      </c>
      <c r="B912" s="13" t="s">
        <v>1825</v>
      </c>
      <c r="C912" s="13" t="s">
        <v>14</v>
      </c>
      <c r="D912" s="14" t="n">
        <v>1</v>
      </c>
      <c r="E912" s="14" t="n">
        <v>0</v>
      </c>
      <c r="F912" s="14" t="n">
        <v>0</v>
      </c>
      <c r="G912" s="14" t="n">
        <v>0</v>
      </c>
      <c r="H912" s="14" t="n">
        <v>0</v>
      </c>
    </row>
    <row r="913" customFormat="false" ht="11.25" hidden="false" customHeight="false" outlineLevel="0" collapsed="false">
      <c r="A913" s="13" t="s">
        <v>1826</v>
      </c>
      <c r="B913" s="13" t="s">
        <v>1827</v>
      </c>
      <c r="C913" s="13" t="s">
        <v>14</v>
      </c>
      <c r="D913" s="14" t="n">
        <v>3</v>
      </c>
      <c r="E913" s="14" t="n">
        <v>8</v>
      </c>
      <c r="F913" s="14" t="n">
        <v>5</v>
      </c>
      <c r="G913" s="14" t="n">
        <v>5</v>
      </c>
      <c r="H913" s="14" t="n">
        <v>0</v>
      </c>
    </row>
    <row r="914" customFormat="false" ht="11.25" hidden="false" customHeight="false" outlineLevel="0" collapsed="false">
      <c r="A914" s="13" t="s">
        <v>1828</v>
      </c>
      <c r="B914" s="13" t="s">
        <v>1829</v>
      </c>
      <c r="C914" s="13" t="s">
        <v>185</v>
      </c>
      <c r="D914" s="14" t="n">
        <v>40</v>
      </c>
      <c r="E914" s="14" t="n">
        <v>0</v>
      </c>
      <c r="F914" s="14" t="n">
        <v>120</v>
      </c>
      <c r="G914" s="14" t="n">
        <v>140</v>
      </c>
      <c r="H914" s="14" t="n">
        <v>0</v>
      </c>
    </row>
    <row r="915" customFormat="false" ht="11.25" hidden="false" customHeight="false" outlineLevel="0" collapsed="false">
      <c r="A915" s="13" t="s">
        <v>1830</v>
      </c>
      <c r="B915" s="13" t="s">
        <v>1831</v>
      </c>
      <c r="C915" s="13" t="s">
        <v>185</v>
      </c>
      <c r="D915" s="14" t="n">
        <v>36</v>
      </c>
      <c r="E915" s="14" t="n">
        <v>20</v>
      </c>
      <c r="F915" s="14" t="n">
        <v>44</v>
      </c>
      <c r="G915" s="14" t="n">
        <v>44</v>
      </c>
      <c r="H915" s="14" t="n">
        <v>8</v>
      </c>
    </row>
    <row r="916" customFormat="false" ht="11.25" hidden="false" customHeight="false" outlineLevel="0" collapsed="false">
      <c r="A916" s="13" t="s">
        <v>1832</v>
      </c>
      <c r="B916" s="13" t="s">
        <v>1833</v>
      </c>
      <c r="C916" s="13" t="s">
        <v>14</v>
      </c>
      <c r="D916" s="14" t="n">
        <v>0</v>
      </c>
      <c r="E916" s="14" t="n">
        <v>218</v>
      </c>
      <c r="F916" s="14" t="n">
        <v>32</v>
      </c>
      <c r="G916" s="14" t="n">
        <v>20</v>
      </c>
      <c r="H916" s="14" t="n">
        <v>1</v>
      </c>
    </row>
    <row r="917" customFormat="false" ht="11.25" hidden="false" customHeight="false" outlineLevel="0" collapsed="false">
      <c r="A917" s="13" t="s">
        <v>1834</v>
      </c>
      <c r="B917" s="13" t="s">
        <v>1835</v>
      </c>
      <c r="C917" s="13" t="s">
        <v>14</v>
      </c>
      <c r="D917" s="14" t="n">
        <v>1</v>
      </c>
      <c r="E917" s="14" t="n">
        <v>1</v>
      </c>
      <c r="F917" s="14" t="n">
        <v>8</v>
      </c>
      <c r="G917" s="14" t="n">
        <v>3</v>
      </c>
      <c r="H917" s="14" t="n">
        <v>0</v>
      </c>
    </row>
    <row r="918" customFormat="false" ht="11.25" hidden="false" customHeight="false" outlineLevel="0" collapsed="false">
      <c r="A918" s="13" t="s">
        <v>1836</v>
      </c>
      <c r="B918" s="13" t="s">
        <v>1837</v>
      </c>
      <c r="C918" s="13" t="s">
        <v>14</v>
      </c>
      <c r="D918" s="14" t="n">
        <v>0</v>
      </c>
      <c r="E918" s="14" t="n">
        <v>0</v>
      </c>
      <c r="F918" s="14" t="n">
        <v>0</v>
      </c>
      <c r="G918" s="14" t="n">
        <v>0</v>
      </c>
      <c r="H918" s="14" t="n">
        <v>1</v>
      </c>
    </row>
    <row r="919" customFormat="false" ht="11.25" hidden="false" customHeight="false" outlineLevel="0" collapsed="false">
      <c r="A919" s="13" t="s">
        <v>1838</v>
      </c>
      <c r="B919" s="13" t="s">
        <v>1839</v>
      </c>
      <c r="C919" s="13" t="s">
        <v>14</v>
      </c>
      <c r="D919" s="14" t="n">
        <v>3</v>
      </c>
      <c r="E919" s="14" t="n">
        <v>7</v>
      </c>
      <c r="F919" s="14" t="n">
        <v>5</v>
      </c>
      <c r="G919" s="14" t="n">
        <v>4</v>
      </c>
      <c r="H919" s="14" t="n">
        <v>7</v>
      </c>
    </row>
    <row r="920" customFormat="false" ht="11.25" hidden="false" customHeight="false" outlineLevel="0" collapsed="false">
      <c r="A920" s="13" t="s">
        <v>1840</v>
      </c>
      <c r="B920" s="13" t="s">
        <v>1841</v>
      </c>
      <c r="C920" s="13" t="s">
        <v>14</v>
      </c>
      <c r="D920" s="14" t="n">
        <v>0</v>
      </c>
      <c r="E920" s="14" t="n">
        <v>11</v>
      </c>
      <c r="F920" s="14" t="n">
        <v>16</v>
      </c>
      <c r="G920" s="14" t="n">
        <v>0</v>
      </c>
      <c r="H920" s="14" t="n">
        <v>1</v>
      </c>
    </row>
    <row r="921" customFormat="false" ht="11.25" hidden="false" customHeight="false" outlineLevel="0" collapsed="false">
      <c r="A921" s="13" t="s">
        <v>1842</v>
      </c>
      <c r="B921" s="13" t="s">
        <v>1843</v>
      </c>
      <c r="C921" s="13" t="s">
        <v>14</v>
      </c>
      <c r="D921" s="14" t="n">
        <v>3</v>
      </c>
      <c r="E921" s="14" t="n">
        <v>6</v>
      </c>
      <c r="F921" s="14" t="n">
        <v>0</v>
      </c>
      <c r="G921" s="14" t="n">
        <v>0</v>
      </c>
      <c r="H921" s="14" t="n">
        <v>0</v>
      </c>
    </row>
    <row r="922" customFormat="false" ht="11.25" hidden="false" customHeight="false" outlineLevel="0" collapsed="false">
      <c r="A922" s="13" t="s">
        <v>1844</v>
      </c>
      <c r="B922" s="13" t="s">
        <v>1845</v>
      </c>
      <c r="C922" s="13" t="s">
        <v>14</v>
      </c>
      <c r="D922" s="14" t="n">
        <v>0</v>
      </c>
      <c r="E922" s="14" t="n">
        <v>10</v>
      </c>
      <c r="F922" s="14" t="n">
        <v>3</v>
      </c>
      <c r="G922" s="14" t="n">
        <v>0</v>
      </c>
      <c r="H922" s="14" t="n">
        <v>0</v>
      </c>
    </row>
    <row r="923" customFormat="false" ht="11.25" hidden="false" customHeight="false" outlineLevel="0" collapsed="false">
      <c r="A923" s="13" t="s">
        <v>1846</v>
      </c>
      <c r="B923" s="13" t="s">
        <v>1847</v>
      </c>
      <c r="C923" s="13" t="s">
        <v>14</v>
      </c>
      <c r="D923" s="14" t="n">
        <v>1</v>
      </c>
      <c r="E923" s="14" t="n">
        <v>0</v>
      </c>
      <c r="F923" s="14" t="n">
        <v>0</v>
      </c>
      <c r="G923" s="14" t="n">
        <v>0</v>
      </c>
      <c r="H923" s="14" t="n">
        <v>0</v>
      </c>
    </row>
    <row r="924" customFormat="false" ht="11.25" hidden="false" customHeight="false" outlineLevel="0" collapsed="false">
      <c r="A924" s="13" t="s">
        <v>1848</v>
      </c>
      <c r="B924" s="13" t="s">
        <v>1849</v>
      </c>
      <c r="C924" s="13" t="s">
        <v>14</v>
      </c>
      <c r="D924" s="14" t="n">
        <v>0</v>
      </c>
      <c r="E924" s="14" t="n">
        <v>4</v>
      </c>
      <c r="F924" s="14" t="n">
        <v>0</v>
      </c>
      <c r="G924" s="14" t="n">
        <v>0</v>
      </c>
      <c r="H924" s="14" t="n">
        <v>0</v>
      </c>
    </row>
    <row r="925" customFormat="false" ht="11.25" hidden="false" customHeight="false" outlineLevel="0" collapsed="false">
      <c r="A925" s="13" t="s">
        <v>1850</v>
      </c>
      <c r="B925" s="13" t="s">
        <v>1851</v>
      </c>
      <c r="C925" s="13" t="s">
        <v>14</v>
      </c>
      <c r="D925" s="14" t="n">
        <v>3</v>
      </c>
      <c r="E925" s="14" t="n">
        <v>3</v>
      </c>
      <c r="F925" s="14" t="n">
        <v>5</v>
      </c>
      <c r="G925" s="14" t="n">
        <v>2</v>
      </c>
      <c r="H925" s="14" t="n">
        <v>2</v>
      </c>
    </row>
    <row r="926" customFormat="false" ht="11.25" hidden="false" customHeight="false" outlineLevel="0" collapsed="false">
      <c r="A926" s="13" t="s">
        <v>1852</v>
      </c>
      <c r="B926" s="13" t="s">
        <v>1853</v>
      </c>
      <c r="C926" s="13" t="s">
        <v>14</v>
      </c>
      <c r="D926" s="14" t="n">
        <v>0</v>
      </c>
      <c r="E926" s="14" t="n">
        <v>0</v>
      </c>
      <c r="F926" s="14" t="n">
        <v>0</v>
      </c>
      <c r="G926" s="14" t="n">
        <v>3</v>
      </c>
      <c r="H926" s="14" t="n">
        <v>12</v>
      </c>
    </row>
    <row r="927" customFormat="false" ht="11.25" hidden="false" customHeight="false" outlineLevel="0" collapsed="false">
      <c r="A927" s="13" t="s">
        <v>1854</v>
      </c>
      <c r="B927" s="13" t="s">
        <v>1855</v>
      </c>
      <c r="C927" s="13" t="s">
        <v>14</v>
      </c>
      <c r="D927" s="14" t="n">
        <v>3</v>
      </c>
      <c r="E927" s="14" t="n">
        <v>1</v>
      </c>
      <c r="F927" s="14" t="n">
        <v>0</v>
      </c>
      <c r="G927" s="14" t="n">
        <v>0</v>
      </c>
      <c r="H927" s="14" t="n">
        <v>5</v>
      </c>
    </row>
    <row r="928" customFormat="false" ht="11.25" hidden="false" customHeight="false" outlineLevel="0" collapsed="false">
      <c r="A928" s="13" t="s">
        <v>1856</v>
      </c>
      <c r="B928" s="13" t="s">
        <v>1857</v>
      </c>
      <c r="C928" s="13" t="s">
        <v>14</v>
      </c>
      <c r="D928" s="14" t="n">
        <v>2</v>
      </c>
      <c r="E928" s="14" t="n">
        <v>3</v>
      </c>
      <c r="F928" s="14" t="n">
        <v>5</v>
      </c>
      <c r="G928" s="14" t="n">
        <v>2</v>
      </c>
      <c r="H928" s="14" t="n">
        <v>4</v>
      </c>
    </row>
    <row r="929" customFormat="false" ht="11.25" hidden="false" customHeight="false" outlineLevel="0" collapsed="false">
      <c r="A929" s="13" t="s">
        <v>1858</v>
      </c>
      <c r="B929" s="13" t="s">
        <v>1859</v>
      </c>
      <c r="C929" s="13" t="s">
        <v>14</v>
      </c>
      <c r="D929" s="14" t="n">
        <v>2530</v>
      </c>
      <c r="E929" s="14" t="n">
        <v>2940</v>
      </c>
      <c r="F929" s="14" t="n">
        <v>2806</v>
      </c>
      <c r="G929" s="14" t="n">
        <v>3992</v>
      </c>
      <c r="H929" s="14" t="n">
        <v>1365</v>
      </c>
    </row>
    <row r="930" customFormat="false" ht="11.25" hidden="false" customHeight="false" outlineLevel="0" collapsed="false">
      <c r="A930" s="13" t="s">
        <v>1860</v>
      </c>
      <c r="B930" s="13" t="s">
        <v>1861</v>
      </c>
      <c r="C930" s="13" t="s">
        <v>14</v>
      </c>
      <c r="D930" s="14" t="n">
        <v>2</v>
      </c>
      <c r="E930" s="14" t="n">
        <v>17</v>
      </c>
      <c r="F930" s="14" t="n">
        <v>9</v>
      </c>
      <c r="G930" s="14" t="n">
        <v>45</v>
      </c>
      <c r="H930" s="14" t="n">
        <v>0</v>
      </c>
    </row>
    <row r="931" customFormat="false" ht="11.25" hidden="false" customHeight="false" outlineLevel="0" collapsed="false">
      <c r="A931" s="13" t="s">
        <v>1862</v>
      </c>
      <c r="B931" s="13" t="s">
        <v>1863</v>
      </c>
      <c r="C931" s="13" t="s">
        <v>14</v>
      </c>
      <c r="D931" s="14" t="n">
        <v>0</v>
      </c>
      <c r="E931" s="14" t="n">
        <v>5</v>
      </c>
      <c r="F931" s="14" t="n">
        <v>25</v>
      </c>
      <c r="G931" s="14" t="n">
        <v>1</v>
      </c>
      <c r="H931" s="14" t="n">
        <v>1</v>
      </c>
    </row>
    <row r="932" customFormat="false" ht="11.25" hidden="false" customHeight="false" outlineLevel="0" collapsed="false">
      <c r="A932" s="13" t="s">
        <v>1864</v>
      </c>
      <c r="B932" s="13" t="s">
        <v>1865</v>
      </c>
      <c r="C932" s="13" t="s">
        <v>14</v>
      </c>
      <c r="D932" s="14" t="n">
        <v>35</v>
      </c>
      <c r="E932" s="14" t="n">
        <v>25</v>
      </c>
      <c r="F932" s="14" t="n">
        <v>51</v>
      </c>
      <c r="G932" s="14" t="n">
        <v>11</v>
      </c>
      <c r="H932" s="14" t="n">
        <v>7</v>
      </c>
    </row>
    <row r="933" customFormat="false" ht="11.25" hidden="false" customHeight="false" outlineLevel="0" collapsed="false">
      <c r="A933" s="13" t="s">
        <v>1866</v>
      </c>
      <c r="B933" s="13" t="s">
        <v>1867</v>
      </c>
      <c r="C933" s="13" t="s">
        <v>14</v>
      </c>
      <c r="D933" s="14" t="n">
        <v>46</v>
      </c>
      <c r="E933" s="14" t="n">
        <v>222</v>
      </c>
      <c r="F933" s="14" t="n">
        <v>197</v>
      </c>
      <c r="G933" s="14" t="n">
        <v>168</v>
      </c>
      <c r="H933" s="14" t="n">
        <v>5</v>
      </c>
    </row>
    <row r="934" customFormat="false" ht="11.25" hidden="false" customHeight="false" outlineLevel="0" collapsed="false">
      <c r="A934" s="13" t="s">
        <v>1868</v>
      </c>
      <c r="B934" s="13" t="s">
        <v>1869</v>
      </c>
      <c r="C934" s="13" t="s">
        <v>14</v>
      </c>
      <c r="D934" s="14" t="n">
        <v>4</v>
      </c>
      <c r="E934" s="14" t="n">
        <v>25</v>
      </c>
      <c r="F934" s="14" t="n">
        <v>2</v>
      </c>
      <c r="G934" s="14" t="n">
        <v>9</v>
      </c>
      <c r="H934" s="14" t="n">
        <v>1</v>
      </c>
    </row>
    <row r="935" customFormat="false" ht="11.25" hidden="false" customHeight="false" outlineLevel="0" collapsed="false">
      <c r="A935" s="13" t="s">
        <v>1870</v>
      </c>
      <c r="B935" s="13" t="s">
        <v>1871</v>
      </c>
      <c r="C935" s="13" t="s">
        <v>14</v>
      </c>
      <c r="D935" s="14" t="n">
        <v>100</v>
      </c>
      <c r="E935" s="14" t="n">
        <v>90</v>
      </c>
      <c r="F935" s="14" t="n">
        <v>116</v>
      </c>
      <c r="G935" s="14" t="n">
        <v>119</v>
      </c>
      <c r="H935" s="14" t="n">
        <v>4</v>
      </c>
    </row>
    <row r="936" customFormat="false" ht="11.25" hidden="false" customHeight="false" outlineLevel="0" collapsed="false">
      <c r="A936" s="13" t="s">
        <v>1872</v>
      </c>
      <c r="B936" s="13" t="s">
        <v>1873</v>
      </c>
      <c r="C936" s="13" t="s">
        <v>14</v>
      </c>
      <c r="D936" s="14" t="n">
        <v>0</v>
      </c>
      <c r="E936" s="14" t="n">
        <v>0</v>
      </c>
      <c r="F936" s="14" t="n">
        <v>0</v>
      </c>
      <c r="G936" s="14" t="n">
        <v>1</v>
      </c>
      <c r="H936" s="14" t="n">
        <v>0</v>
      </c>
    </row>
    <row r="937" customFormat="false" ht="11.25" hidden="false" customHeight="false" outlineLevel="0" collapsed="false">
      <c r="A937" s="13" t="s">
        <v>1874</v>
      </c>
      <c r="B937" s="13" t="s">
        <v>1875</v>
      </c>
      <c r="C937" s="13" t="s">
        <v>14</v>
      </c>
      <c r="D937" s="14" t="n">
        <v>81</v>
      </c>
      <c r="E937" s="14" t="n">
        <v>77</v>
      </c>
      <c r="F937" s="14" t="n">
        <v>10</v>
      </c>
      <c r="G937" s="14" t="n">
        <v>8</v>
      </c>
      <c r="H937" s="14" t="n">
        <v>7</v>
      </c>
    </row>
    <row r="938" customFormat="false" ht="11.25" hidden="false" customHeight="false" outlineLevel="0" collapsed="false">
      <c r="A938" s="13" t="s">
        <v>1876</v>
      </c>
      <c r="B938" s="13" t="s">
        <v>1877</v>
      </c>
      <c r="C938" s="13" t="s">
        <v>14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2</v>
      </c>
    </row>
    <row r="939" customFormat="false" ht="11.25" hidden="false" customHeight="false" outlineLevel="0" collapsed="false">
      <c r="A939" s="13" t="s">
        <v>1878</v>
      </c>
      <c r="B939" s="13" t="s">
        <v>1879</v>
      </c>
      <c r="C939" s="13" t="s">
        <v>14</v>
      </c>
      <c r="D939" s="14" t="n">
        <v>0</v>
      </c>
      <c r="E939" s="14" t="n">
        <v>2</v>
      </c>
      <c r="F939" s="14" t="n">
        <v>0</v>
      </c>
      <c r="G939" s="14" t="n">
        <v>0</v>
      </c>
      <c r="H939" s="14" t="n">
        <v>0</v>
      </c>
    </row>
    <row r="940" customFormat="false" ht="11.25" hidden="false" customHeight="false" outlineLevel="0" collapsed="false">
      <c r="A940" s="13" t="s">
        <v>1880</v>
      </c>
      <c r="B940" s="13" t="s">
        <v>1881</v>
      </c>
      <c r="C940" s="13" t="s">
        <v>14</v>
      </c>
      <c r="D940" s="14" t="n">
        <v>6</v>
      </c>
      <c r="E940" s="14" t="n">
        <v>0</v>
      </c>
      <c r="F940" s="14" t="n">
        <v>0</v>
      </c>
      <c r="G940" s="14" t="n">
        <v>0</v>
      </c>
      <c r="H940" s="14" t="n">
        <v>3</v>
      </c>
    </row>
    <row r="941" customFormat="false" ht="11.25" hidden="false" customHeight="false" outlineLevel="0" collapsed="false">
      <c r="A941" s="13" t="s">
        <v>1882</v>
      </c>
      <c r="B941" s="13" t="s">
        <v>1883</v>
      </c>
      <c r="C941" s="13" t="s">
        <v>14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1</v>
      </c>
    </row>
    <row r="942" customFormat="false" ht="11.25" hidden="false" customHeight="false" outlineLevel="0" collapsed="false">
      <c r="A942" s="13" t="s">
        <v>1884</v>
      </c>
      <c r="B942" s="13" t="s">
        <v>1885</v>
      </c>
      <c r="C942" s="13" t="s">
        <v>14</v>
      </c>
      <c r="D942" s="14" t="n">
        <v>0</v>
      </c>
      <c r="E942" s="14" t="n">
        <v>0</v>
      </c>
      <c r="F942" s="14" t="n">
        <v>0</v>
      </c>
      <c r="G942" s="14" t="n">
        <v>20</v>
      </c>
      <c r="H942" s="14" t="n">
        <v>10</v>
      </c>
    </row>
    <row r="943" customFormat="false" ht="11.25" hidden="false" customHeight="false" outlineLevel="0" collapsed="false">
      <c r="A943" s="13" t="s">
        <v>1886</v>
      </c>
      <c r="B943" s="13" t="s">
        <v>1887</v>
      </c>
      <c r="C943" s="13" t="s">
        <v>14</v>
      </c>
      <c r="D943" s="14" t="n">
        <v>197</v>
      </c>
      <c r="E943" s="14" t="n">
        <v>204</v>
      </c>
      <c r="F943" s="14" t="n">
        <v>2</v>
      </c>
      <c r="G943" s="14" t="n">
        <v>0</v>
      </c>
      <c r="H943" s="14" t="n">
        <v>6</v>
      </c>
    </row>
    <row r="944" customFormat="false" ht="11.25" hidden="false" customHeight="false" outlineLevel="0" collapsed="false">
      <c r="A944" s="13" t="s">
        <v>1888</v>
      </c>
      <c r="B944" s="13" t="s">
        <v>1889</v>
      </c>
      <c r="C944" s="13" t="s">
        <v>14</v>
      </c>
      <c r="D944" s="14" t="n">
        <v>5</v>
      </c>
      <c r="E944" s="14" t="n">
        <v>25</v>
      </c>
      <c r="F944" s="14" t="n">
        <v>2</v>
      </c>
      <c r="G944" s="14" t="n">
        <v>22</v>
      </c>
      <c r="H944" s="14" t="n">
        <v>5</v>
      </c>
    </row>
    <row r="945" customFormat="false" ht="11.25" hidden="false" customHeight="false" outlineLevel="0" collapsed="false">
      <c r="A945" s="13" t="s">
        <v>1890</v>
      </c>
      <c r="B945" s="13" t="s">
        <v>1891</v>
      </c>
      <c r="C945" s="13" t="s">
        <v>294</v>
      </c>
      <c r="D945" s="14" t="n">
        <v>0</v>
      </c>
      <c r="E945" s="14" t="n">
        <v>200</v>
      </c>
      <c r="F945" s="14" t="n">
        <v>0</v>
      </c>
      <c r="G945" s="14" t="n">
        <v>0</v>
      </c>
      <c r="H945" s="14" t="n">
        <v>0</v>
      </c>
    </row>
    <row r="946" customFormat="false" ht="11.25" hidden="false" customHeight="false" outlineLevel="0" collapsed="false">
      <c r="A946" s="13" t="s">
        <v>1892</v>
      </c>
      <c r="B946" s="13" t="s">
        <v>1893</v>
      </c>
      <c r="C946" s="13" t="s">
        <v>14</v>
      </c>
      <c r="D946" s="14" t="n">
        <v>2</v>
      </c>
      <c r="E946" s="14" t="n">
        <v>21</v>
      </c>
      <c r="F946" s="14" t="n">
        <v>3</v>
      </c>
      <c r="G946" s="14" t="n">
        <v>26</v>
      </c>
      <c r="H946" s="14" t="n">
        <v>2</v>
      </c>
    </row>
    <row r="947" customFormat="false" ht="11.25" hidden="false" customHeight="false" outlineLevel="0" collapsed="false">
      <c r="A947" s="13" t="s">
        <v>1894</v>
      </c>
      <c r="B947" s="13" t="s">
        <v>1895</v>
      </c>
      <c r="C947" s="13" t="s">
        <v>14</v>
      </c>
      <c r="D947" s="14" t="n">
        <v>17</v>
      </c>
      <c r="E947" s="14" t="n">
        <v>146</v>
      </c>
      <c r="F947" s="14" t="n">
        <v>24</v>
      </c>
      <c r="G947" s="14" t="n">
        <v>64</v>
      </c>
      <c r="H947" s="14" t="n">
        <v>20</v>
      </c>
    </row>
    <row r="948" customFormat="false" ht="11.25" hidden="false" customHeight="false" outlineLevel="0" collapsed="false">
      <c r="A948" s="13" t="s">
        <v>1896</v>
      </c>
      <c r="B948" s="13" t="s">
        <v>1897</v>
      </c>
      <c r="C948" s="13" t="s">
        <v>14</v>
      </c>
      <c r="D948" s="14" t="n">
        <v>0</v>
      </c>
      <c r="E948" s="14" t="n">
        <v>0</v>
      </c>
      <c r="F948" s="14" t="n">
        <v>2</v>
      </c>
      <c r="G948" s="14" t="n">
        <v>0</v>
      </c>
      <c r="H948" s="14" t="n">
        <v>0</v>
      </c>
    </row>
    <row r="949" customFormat="false" ht="11.25" hidden="false" customHeight="false" outlineLevel="0" collapsed="false">
      <c r="A949" s="13" t="s">
        <v>1898</v>
      </c>
      <c r="B949" s="13" t="s">
        <v>1899</v>
      </c>
      <c r="C949" s="13" t="s">
        <v>14</v>
      </c>
      <c r="D949" s="14" t="n">
        <v>44</v>
      </c>
      <c r="E949" s="14" t="n">
        <v>26</v>
      </c>
      <c r="F949" s="14" t="n">
        <v>76</v>
      </c>
      <c r="G949" s="14" t="n">
        <v>142</v>
      </c>
      <c r="H949" s="14" t="n">
        <v>135</v>
      </c>
    </row>
    <row r="950" customFormat="false" ht="11.25" hidden="false" customHeight="false" outlineLevel="0" collapsed="false">
      <c r="A950" s="13" t="s">
        <v>1900</v>
      </c>
      <c r="B950" s="13" t="s">
        <v>1901</v>
      </c>
      <c r="C950" s="13" t="s">
        <v>14</v>
      </c>
      <c r="D950" s="14" t="n">
        <v>1</v>
      </c>
      <c r="E950" s="14" t="n">
        <v>24</v>
      </c>
      <c r="F950" s="14" t="n">
        <v>0</v>
      </c>
      <c r="G950" s="14" t="n">
        <v>0</v>
      </c>
      <c r="H950" s="14" t="n">
        <v>0</v>
      </c>
    </row>
    <row r="951" customFormat="false" ht="11.25" hidden="false" customHeight="false" outlineLevel="0" collapsed="false">
      <c r="A951" s="13" t="s">
        <v>1902</v>
      </c>
      <c r="B951" s="13" t="s">
        <v>1903</v>
      </c>
      <c r="C951" s="13" t="s">
        <v>14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8</v>
      </c>
    </row>
    <row r="952" customFormat="false" ht="11.25" hidden="false" customHeight="false" outlineLevel="0" collapsed="false">
      <c r="A952" s="13" t="s">
        <v>1904</v>
      </c>
      <c r="B952" s="13" t="s">
        <v>1905</v>
      </c>
      <c r="C952" s="13" t="s">
        <v>14</v>
      </c>
      <c r="D952" s="14" t="n">
        <v>0</v>
      </c>
      <c r="E952" s="14" t="n">
        <v>2</v>
      </c>
      <c r="F952" s="14" t="n">
        <v>0</v>
      </c>
      <c r="G952" s="14" t="n">
        <v>1</v>
      </c>
      <c r="H952" s="14" t="n">
        <v>0</v>
      </c>
    </row>
    <row r="953" customFormat="false" ht="11.25" hidden="false" customHeight="false" outlineLevel="0" collapsed="false">
      <c r="A953" s="13" t="s">
        <v>1906</v>
      </c>
      <c r="B953" s="13" t="s">
        <v>1907</v>
      </c>
      <c r="C953" s="13" t="s">
        <v>14</v>
      </c>
      <c r="D953" s="14" t="n">
        <v>20</v>
      </c>
      <c r="E953" s="14" t="n">
        <v>11</v>
      </c>
      <c r="F953" s="14" t="n">
        <v>50</v>
      </c>
      <c r="G953" s="14" t="n">
        <v>26</v>
      </c>
      <c r="H953" s="14" t="n">
        <v>1</v>
      </c>
    </row>
    <row r="954" customFormat="false" ht="11.25" hidden="false" customHeight="false" outlineLevel="0" collapsed="false">
      <c r="A954" s="13" t="s">
        <v>1908</v>
      </c>
      <c r="B954" s="13" t="s">
        <v>1909</v>
      </c>
      <c r="C954" s="13" t="s">
        <v>14</v>
      </c>
      <c r="D954" s="14" t="n">
        <v>15</v>
      </c>
      <c r="E954" s="14" t="n">
        <v>12</v>
      </c>
      <c r="F954" s="14" t="n">
        <v>1</v>
      </c>
      <c r="G954" s="14" t="n">
        <v>1</v>
      </c>
      <c r="H954" s="14" t="n">
        <v>3</v>
      </c>
    </row>
    <row r="955" customFormat="false" ht="11.25" hidden="false" customHeight="false" outlineLevel="0" collapsed="false">
      <c r="A955" s="13" t="s">
        <v>1910</v>
      </c>
      <c r="B955" s="13" t="s">
        <v>1911</v>
      </c>
      <c r="C955" s="13" t="s">
        <v>14</v>
      </c>
      <c r="D955" s="14" t="n">
        <v>2</v>
      </c>
      <c r="E955" s="14" t="n">
        <v>6</v>
      </c>
      <c r="F955" s="14" t="n">
        <v>2</v>
      </c>
      <c r="G955" s="14" t="n">
        <v>1</v>
      </c>
      <c r="H955" s="14" t="n">
        <v>1</v>
      </c>
    </row>
    <row r="956" customFormat="false" ht="11.25" hidden="false" customHeight="false" outlineLevel="0" collapsed="false">
      <c r="A956" s="13" t="s">
        <v>1912</v>
      </c>
      <c r="B956" s="13" t="s">
        <v>1913</v>
      </c>
      <c r="C956" s="13" t="s">
        <v>14</v>
      </c>
      <c r="D956" s="14" t="n">
        <v>0</v>
      </c>
      <c r="E956" s="14" t="n">
        <v>0</v>
      </c>
      <c r="F956" s="14" t="n">
        <v>0</v>
      </c>
      <c r="G956" s="14" t="n">
        <v>5</v>
      </c>
      <c r="H956" s="14" t="n">
        <v>7</v>
      </c>
    </row>
    <row r="957" customFormat="false" ht="11.25" hidden="false" customHeight="false" outlineLevel="0" collapsed="false">
      <c r="A957" s="13" t="s">
        <v>1914</v>
      </c>
      <c r="B957" s="13" t="s">
        <v>1915</v>
      </c>
      <c r="C957" s="13" t="s">
        <v>14</v>
      </c>
      <c r="D957" s="14" t="n">
        <v>8</v>
      </c>
      <c r="E957" s="14" t="n">
        <v>25</v>
      </c>
      <c r="F957" s="14" t="n">
        <v>11</v>
      </c>
      <c r="G957" s="14" t="n">
        <v>1</v>
      </c>
      <c r="H957" s="14" t="n">
        <v>13</v>
      </c>
    </row>
    <row r="958" customFormat="false" ht="11.25" hidden="false" customHeight="false" outlineLevel="0" collapsed="false">
      <c r="A958" s="13" t="s">
        <v>1916</v>
      </c>
      <c r="B958" s="13" t="s">
        <v>1917</v>
      </c>
      <c r="C958" s="13" t="s">
        <v>14</v>
      </c>
      <c r="D958" s="14" t="n">
        <v>0</v>
      </c>
      <c r="E958" s="14" t="n">
        <v>0</v>
      </c>
      <c r="F958" s="14" t="n">
        <v>3</v>
      </c>
      <c r="G958" s="14" t="n">
        <v>0</v>
      </c>
      <c r="H958" s="14" t="n">
        <v>0</v>
      </c>
    </row>
    <row r="959" customFormat="false" ht="11.25" hidden="false" customHeight="false" outlineLevel="0" collapsed="false">
      <c r="A959" s="13" t="s">
        <v>1918</v>
      </c>
      <c r="B959" s="13" t="s">
        <v>1919</v>
      </c>
      <c r="C959" s="13" t="s">
        <v>14</v>
      </c>
      <c r="D959" s="14" t="n">
        <v>15</v>
      </c>
      <c r="E959" s="14" t="n">
        <v>29</v>
      </c>
      <c r="F959" s="14" t="n">
        <v>18</v>
      </c>
      <c r="G959" s="14" t="n">
        <v>11</v>
      </c>
      <c r="H959" s="14" t="n">
        <v>8</v>
      </c>
    </row>
    <row r="960" customFormat="false" ht="11.25" hidden="false" customHeight="false" outlineLevel="0" collapsed="false">
      <c r="A960" s="13" t="s">
        <v>1920</v>
      </c>
      <c r="B960" s="13" t="s">
        <v>1921</v>
      </c>
      <c r="C960" s="13" t="s">
        <v>14</v>
      </c>
      <c r="D960" s="14" t="n">
        <v>128</v>
      </c>
      <c r="E960" s="14" t="n">
        <v>184</v>
      </c>
      <c r="F960" s="14" t="n">
        <v>165</v>
      </c>
      <c r="G960" s="14" t="n">
        <v>131</v>
      </c>
      <c r="H960" s="14" t="n">
        <v>40</v>
      </c>
    </row>
    <row r="961" customFormat="false" ht="11.25" hidden="false" customHeight="false" outlineLevel="0" collapsed="false">
      <c r="A961" s="13" t="s">
        <v>1922</v>
      </c>
      <c r="B961" s="13" t="s">
        <v>1923</v>
      </c>
      <c r="C961" s="13" t="s">
        <v>14</v>
      </c>
      <c r="D961" s="14" t="n">
        <v>4</v>
      </c>
      <c r="E961" s="14" t="n">
        <v>4</v>
      </c>
      <c r="F961" s="14" t="n">
        <v>8</v>
      </c>
      <c r="G961" s="14" t="n">
        <v>9</v>
      </c>
      <c r="H961" s="14" t="n">
        <v>4</v>
      </c>
    </row>
    <row r="962" customFormat="false" ht="11.25" hidden="false" customHeight="false" outlineLevel="0" collapsed="false">
      <c r="A962" s="13" t="s">
        <v>1924</v>
      </c>
      <c r="B962" s="13" t="s">
        <v>1925</v>
      </c>
      <c r="C962" s="13" t="s">
        <v>14</v>
      </c>
      <c r="D962" s="14" t="n">
        <v>18</v>
      </c>
      <c r="E962" s="14" t="n">
        <v>17</v>
      </c>
      <c r="F962" s="14" t="n">
        <v>6</v>
      </c>
      <c r="G962" s="14" t="n">
        <v>15</v>
      </c>
      <c r="H962" s="14" t="n">
        <v>0</v>
      </c>
    </row>
    <row r="963" customFormat="false" ht="11.25" hidden="false" customHeight="false" outlineLevel="0" collapsed="false">
      <c r="A963" s="13" t="s">
        <v>1926</v>
      </c>
      <c r="B963" s="13" t="s">
        <v>1927</v>
      </c>
      <c r="C963" s="13" t="s">
        <v>14</v>
      </c>
      <c r="D963" s="14" t="n">
        <v>8</v>
      </c>
      <c r="E963" s="14" t="n">
        <v>15</v>
      </c>
      <c r="F963" s="14" t="n">
        <v>6</v>
      </c>
      <c r="G963" s="14" t="n">
        <v>7</v>
      </c>
      <c r="H963" s="14" t="n">
        <v>6</v>
      </c>
    </row>
    <row r="964" customFormat="false" ht="11.25" hidden="false" customHeight="false" outlineLevel="0" collapsed="false">
      <c r="A964" s="13" t="s">
        <v>1928</v>
      </c>
      <c r="B964" s="13" t="s">
        <v>1929</v>
      </c>
      <c r="C964" s="13" t="s">
        <v>14</v>
      </c>
      <c r="D964" s="14" t="n">
        <v>48</v>
      </c>
      <c r="E964" s="14" t="n">
        <v>49</v>
      </c>
      <c r="F964" s="14" t="n">
        <v>63</v>
      </c>
      <c r="G964" s="14" t="n">
        <v>16</v>
      </c>
      <c r="H964" s="14" t="n">
        <v>40</v>
      </c>
    </row>
    <row r="965" customFormat="false" ht="11.25" hidden="false" customHeight="false" outlineLevel="0" collapsed="false">
      <c r="A965" s="13" t="s">
        <v>1930</v>
      </c>
      <c r="B965" s="13" t="s">
        <v>1931</v>
      </c>
      <c r="C965" s="13" t="s">
        <v>14</v>
      </c>
      <c r="D965" s="14" t="n">
        <v>12</v>
      </c>
      <c r="E965" s="14" t="n">
        <v>37</v>
      </c>
      <c r="F965" s="14" t="n">
        <v>7</v>
      </c>
      <c r="G965" s="14" t="n">
        <v>23</v>
      </c>
      <c r="H965" s="14" t="n">
        <v>1</v>
      </c>
    </row>
    <row r="966" customFormat="false" ht="11.25" hidden="false" customHeight="false" outlineLevel="0" collapsed="false">
      <c r="A966" s="13" t="s">
        <v>1932</v>
      </c>
      <c r="B966" s="13" t="s">
        <v>1933</v>
      </c>
      <c r="C966" s="13" t="s">
        <v>14</v>
      </c>
      <c r="D966" s="14" t="n">
        <v>76</v>
      </c>
      <c r="E966" s="14" t="n">
        <v>94</v>
      </c>
      <c r="F966" s="14" t="n">
        <v>2</v>
      </c>
      <c r="G966" s="14" t="n">
        <v>0</v>
      </c>
      <c r="H966" s="14" t="n">
        <v>0</v>
      </c>
    </row>
    <row r="967" customFormat="false" ht="11.25" hidden="false" customHeight="false" outlineLevel="0" collapsed="false">
      <c r="A967" s="13" t="s">
        <v>1934</v>
      </c>
      <c r="B967" s="13" t="s">
        <v>1935</v>
      </c>
      <c r="C967" s="13" t="s">
        <v>14</v>
      </c>
      <c r="D967" s="14" t="n">
        <v>2</v>
      </c>
      <c r="E967" s="14" t="n">
        <v>1</v>
      </c>
      <c r="F967" s="14" t="n">
        <v>0</v>
      </c>
      <c r="G967" s="14" t="n">
        <v>0</v>
      </c>
      <c r="H967" s="14" t="n">
        <v>0</v>
      </c>
    </row>
    <row r="968" customFormat="false" ht="11.25" hidden="false" customHeight="false" outlineLevel="0" collapsed="false">
      <c r="A968" s="13" t="s">
        <v>1936</v>
      </c>
      <c r="B968" s="13" t="s">
        <v>1937</v>
      </c>
      <c r="C968" s="13" t="s">
        <v>14</v>
      </c>
      <c r="D968" s="14" t="n">
        <v>2</v>
      </c>
      <c r="E968" s="14" t="n">
        <v>28</v>
      </c>
      <c r="F968" s="14" t="n">
        <v>3</v>
      </c>
      <c r="G968" s="14" t="n">
        <v>0</v>
      </c>
      <c r="H968" s="14" t="n">
        <v>1</v>
      </c>
    </row>
    <row r="969" customFormat="false" ht="11.25" hidden="false" customHeight="false" outlineLevel="0" collapsed="false">
      <c r="A969" s="13" t="s">
        <v>1938</v>
      </c>
      <c r="B969" s="13" t="s">
        <v>1939</v>
      </c>
      <c r="C969" s="13" t="s">
        <v>14</v>
      </c>
      <c r="D969" s="14" t="n">
        <v>0</v>
      </c>
      <c r="E969" s="14" t="n">
        <v>0</v>
      </c>
      <c r="F969" s="14" t="n">
        <v>4</v>
      </c>
      <c r="G969" s="14" t="n">
        <v>4</v>
      </c>
      <c r="H969" s="14" t="n">
        <v>4</v>
      </c>
    </row>
    <row r="970" customFormat="false" ht="11.25" hidden="false" customHeight="false" outlineLevel="0" collapsed="false">
      <c r="A970" s="13" t="s">
        <v>1940</v>
      </c>
      <c r="B970" s="13" t="s">
        <v>1941</v>
      </c>
      <c r="C970" s="13" t="s">
        <v>14</v>
      </c>
      <c r="D970" s="14" t="n">
        <v>0</v>
      </c>
      <c r="E970" s="14" t="n">
        <v>0</v>
      </c>
      <c r="F970" s="14" t="n">
        <v>0</v>
      </c>
      <c r="G970" s="14" t="n">
        <v>1</v>
      </c>
      <c r="H970" s="14" t="n">
        <v>0</v>
      </c>
    </row>
    <row r="971" customFormat="false" ht="11.25" hidden="false" customHeight="false" outlineLevel="0" collapsed="false">
      <c r="A971" s="13" t="s">
        <v>1942</v>
      </c>
      <c r="B971" s="13" t="s">
        <v>1943</v>
      </c>
      <c r="C971" s="13" t="s">
        <v>14</v>
      </c>
      <c r="D971" s="14" t="n">
        <v>44</v>
      </c>
      <c r="E971" s="14" t="n">
        <v>34</v>
      </c>
      <c r="F971" s="14" t="n">
        <v>68</v>
      </c>
      <c r="G971" s="14" t="n">
        <v>22</v>
      </c>
      <c r="H971" s="14" t="n">
        <v>40</v>
      </c>
    </row>
    <row r="972" customFormat="false" ht="11.25" hidden="false" customHeight="false" outlineLevel="0" collapsed="false">
      <c r="A972" s="13" t="s">
        <v>1944</v>
      </c>
      <c r="B972" s="13" t="s">
        <v>1945</v>
      </c>
      <c r="C972" s="13" t="s">
        <v>14</v>
      </c>
      <c r="D972" s="14" t="n">
        <v>12</v>
      </c>
      <c r="E972" s="14" t="n">
        <v>5</v>
      </c>
      <c r="F972" s="14" t="n">
        <v>5</v>
      </c>
      <c r="G972" s="14" t="n">
        <v>2</v>
      </c>
      <c r="H972" s="14" t="n">
        <v>2</v>
      </c>
    </row>
    <row r="973" customFormat="false" ht="11.25" hidden="false" customHeight="false" outlineLevel="0" collapsed="false">
      <c r="A973" s="13" t="s">
        <v>1946</v>
      </c>
      <c r="B973" s="13" t="s">
        <v>1947</v>
      </c>
      <c r="C973" s="13" t="s">
        <v>14</v>
      </c>
      <c r="D973" s="14" t="n">
        <v>0</v>
      </c>
      <c r="E973" s="14" t="n">
        <v>0</v>
      </c>
      <c r="F973" s="14" t="n">
        <v>1</v>
      </c>
      <c r="G973" s="14" t="n">
        <v>0</v>
      </c>
      <c r="H973" s="14" t="n">
        <v>0</v>
      </c>
    </row>
    <row r="974" customFormat="false" ht="11.25" hidden="false" customHeight="false" outlineLevel="0" collapsed="false">
      <c r="A974" s="13" t="s">
        <v>1948</v>
      </c>
      <c r="B974" s="13" t="s">
        <v>1949</v>
      </c>
      <c r="C974" s="13" t="s">
        <v>14</v>
      </c>
      <c r="D974" s="14" t="n">
        <v>1</v>
      </c>
      <c r="E974" s="14" t="n">
        <v>1</v>
      </c>
      <c r="F974" s="14" t="n">
        <v>0</v>
      </c>
      <c r="G974" s="14" t="n">
        <v>1</v>
      </c>
      <c r="H974" s="14" t="n">
        <v>4</v>
      </c>
    </row>
    <row r="975" customFormat="false" ht="11.25" hidden="false" customHeight="false" outlineLevel="0" collapsed="false">
      <c r="A975" s="13" t="s">
        <v>1950</v>
      </c>
      <c r="B975" s="13" t="s">
        <v>1951</v>
      </c>
      <c r="C975" s="13" t="s">
        <v>14</v>
      </c>
      <c r="D975" s="14" t="n">
        <v>0</v>
      </c>
      <c r="E975" s="14" t="n">
        <v>0</v>
      </c>
      <c r="F975" s="14" t="n">
        <v>16</v>
      </c>
      <c r="G975" s="14" t="n">
        <v>1</v>
      </c>
      <c r="H975" s="14" t="n">
        <v>10</v>
      </c>
    </row>
    <row r="976" customFormat="false" ht="11.25" hidden="false" customHeight="false" outlineLevel="0" collapsed="false">
      <c r="A976" s="13" t="s">
        <v>1952</v>
      </c>
      <c r="B976" s="13" t="s">
        <v>1953</v>
      </c>
      <c r="C976" s="13" t="s">
        <v>14</v>
      </c>
      <c r="D976" s="14" t="n">
        <v>1</v>
      </c>
      <c r="E976" s="14" t="n">
        <v>0</v>
      </c>
      <c r="F976" s="14" t="n">
        <v>21</v>
      </c>
      <c r="G976" s="14" t="n">
        <v>1</v>
      </c>
      <c r="H976" s="14" t="n">
        <v>6</v>
      </c>
    </row>
    <row r="977" customFormat="false" ht="11.25" hidden="false" customHeight="false" outlineLevel="0" collapsed="false">
      <c r="A977" s="13" t="s">
        <v>1954</v>
      </c>
      <c r="B977" s="13" t="s">
        <v>1955</v>
      </c>
      <c r="C977" s="13" t="s">
        <v>14</v>
      </c>
      <c r="D977" s="14" t="n">
        <v>0</v>
      </c>
      <c r="E977" s="14" t="n">
        <v>10</v>
      </c>
      <c r="F977" s="14" t="n">
        <v>0</v>
      </c>
      <c r="G977" s="14" t="n">
        <v>4</v>
      </c>
      <c r="H977" s="14" t="n">
        <v>0</v>
      </c>
    </row>
    <row r="978" customFormat="false" ht="11.25" hidden="false" customHeight="false" outlineLevel="0" collapsed="false">
      <c r="A978" s="13" t="s">
        <v>1956</v>
      </c>
      <c r="B978" s="13" t="s">
        <v>1957</v>
      </c>
      <c r="C978" s="13" t="s">
        <v>14</v>
      </c>
      <c r="D978" s="14" t="n">
        <v>0</v>
      </c>
      <c r="E978" s="14" t="n">
        <v>0</v>
      </c>
      <c r="F978" s="14" t="n">
        <v>0</v>
      </c>
      <c r="G978" s="14" t="n">
        <v>0</v>
      </c>
      <c r="H978" s="14" t="n">
        <v>4</v>
      </c>
    </row>
    <row r="979" customFormat="false" ht="11.25" hidden="false" customHeight="false" outlineLevel="0" collapsed="false">
      <c r="A979" s="13" t="s">
        <v>1958</v>
      </c>
      <c r="B979" s="13" t="s">
        <v>1959</v>
      </c>
      <c r="C979" s="13" t="s">
        <v>14</v>
      </c>
      <c r="D979" s="14" t="n">
        <v>0</v>
      </c>
      <c r="E979" s="14" t="n">
        <v>0</v>
      </c>
      <c r="F979" s="14" t="n">
        <v>0</v>
      </c>
      <c r="G979" s="14" t="n">
        <v>0</v>
      </c>
      <c r="H979" s="14" t="n">
        <v>27</v>
      </c>
    </row>
    <row r="980" customFormat="false" ht="11.25" hidden="false" customHeight="false" outlineLevel="0" collapsed="false">
      <c r="A980" s="13" t="s">
        <v>1960</v>
      </c>
      <c r="B980" s="13" t="s">
        <v>1961</v>
      </c>
      <c r="C980" s="13" t="s">
        <v>14</v>
      </c>
      <c r="D980" s="14" t="n">
        <v>1</v>
      </c>
      <c r="E980" s="14" t="n">
        <v>21</v>
      </c>
      <c r="F980" s="14" t="n">
        <v>0</v>
      </c>
      <c r="G980" s="14" t="n">
        <v>20</v>
      </c>
      <c r="H980" s="14" t="n">
        <v>5</v>
      </c>
    </row>
    <row r="981" customFormat="false" ht="11.25" hidden="false" customHeight="false" outlineLevel="0" collapsed="false">
      <c r="A981" s="13" t="s">
        <v>1962</v>
      </c>
      <c r="B981" s="13" t="s">
        <v>1963</v>
      </c>
      <c r="C981" s="13" t="s">
        <v>14</v>
      </c>
      <c r="D981" s="14" t="n">
        <v>100</v>
      </c>
      <c r="E981" s="14" t="n">
        <v>43</v>
      </c>
      <c r="F981" s="14" t="n">
        <v>0</v>
      </c>
      <c r="G981" s="14" t="n">
        <v>120</v>
      </c>
      <c r="H981" s="14" t="n">
        <v>51</v>
      </c>
    </row>
    <row r="982" customFormat="false" ht="11.25" hidden="false" customHeight="false" outlineLevel="0" collapsed="false">
      <c r="A982" s="13" t="s">
        <v>1964</v>
      </c>
      <c r="B982" s="13" t="s">
        <v>1965</v>
      </c>
      <c r="C982" s="13" t="s">
        <v>14</v>
      </c>
      <c r="D982" s="14" t="n">
        <v>0</v>
      </c>
      <c r="E982" s="14" t="n">
        <v>0</v>
      </c>
      <c r="F982" s="14" t="n">
        <v>1</v>
      </c>
      <c r="G982" s="14" t="n">
        <v>0</v>
      </c>
      <c r="H982" s="14" t="n">
        <v>0</v>
      </c>
    </row>
    <row r="983" customFormat="false" ht="11.25" hidden="false" customHeight="false" outlineLevel="0" collapsed="false">
      <c r="A983" s="13" t="s">
        <v>1966</v>
      </c>
      <c r="B983" s="13" t="s">
        <v>1967</v>
      </c>
      <c r="C983" s="13" t="s">
        <v>14</v>
      </c>
      <c r="D983" s="14" t="n">
        <v>53</v>
      </c>
      <c r="E983" s="14" t="n">
        <v>510</v>
      </c>
      <c r="F983" s="14" t="n">
        <v>539</v>
      </c>
      <c r="G983" s="14" t="n">
        <v>550</v>
      </c>
      <c r="H983" s="14" t="n">
        <v>300</v>
      </c>
    </row>
    <row r="984" customFormat="false" ht="11.25" hidden="false" customHeight="false" outlineLevel="0" collapsed="false">
      <c r="A984" s="13" t="s">
        <v>1968</v>
      </c>
      <c r="B984" s="13" t="s">
        <v>1969</v>
      </c>
      <c r="C984" s="13" t="s">
        <v>14</v>
      </c>
      <c r="D984" s="14" t="n">
        <v>0</v>
      </c>
      <c r="E984" s="14" t="n">
        <v>100</v>
      </c>
      <c r="F984" s="14" t="n">
        <v>0</v>
      </c>
      <c r="G984" s="14" t="n">
        <v>85</v>
      </c>
      <c r="H984" s="14" t="n">
        <v>20</v>
      </c>
    </row>
    <row r="985" customFormat="false" ht="11.25" hidden="false" customHeight="false" outlineLevel="0" collapsed="false">
      <c r="A985" s="13" t="s">
        <v>1970</v>
      </c>
      <c r="B985" s="13" t="s">
        <v>1971</v>
      </c>
      <c r="C985" s="13" t="s">
        <v>294</v>
      </c>
      <c r="D985" s="14" t="n">
        <v>241</v>
      </c>
      <c r="E985" s="14" t="n">
        <v>120</v>
      </c>
      <c r="F985" s="14" t="n">
        <v>174</v>
      </c>
      <c r="G985" s="14" t="n">
        <v>112</v>
      </c>
      <c r="H985" s="14" t="n">
        <v>60</v>
      </c>
    </row>
    <row r="986" customFormat="false" ht="11.25" hidden="false" customHeight="false" outlineLevel="0" collapsed="false">
      <c r="A986" s="13" t="s">
        <v>1972</v>
      </c>
      <c r="B986" s="13" t="s">
        <v>1973</v>
      </c>
      <c r="C986" s="13" t="s">
        <v>14</v>
      </c>
      <c r="D986" s="14" t="n">
        <v>0</v>
      </c>
      <c r="E986" s="14" t="n">
        <v>0</v>
      </c>
      <c r="F986" s="14" t="n">
        <v>0</v>
      </c>
      <c r="G986" s="14" t="n">
        <v>2</v>
      </c>
      <c r="H986" s="14" t="n">
        <v>0</v>
      </c>
    </row>
    <row r="987" customFormat="false" ht="11.25" hidden="false" customHeight="false" outlineLevel="0" collapsed="false">
      <c r="A987" s="13" t="s">
        <v>1974</v>
      </c>
      <c r="B987" s="13" t="s">
        <v>1975</v>
      </c>
      <c r="C987" s="13" t="s">
        <v>14</v>
      </c>
      <c r="D987" s="14" t="n">
        <v>9</v>
      </c>
      <c r="E987" s="14" t="n">
        <v>14</v>
      </c>
      <c r="F987" s="14" t="n">
        <v>19</v>
      </c>
      <c r="G987" s="14" t="n">
        <v>27</v>
      </c>
      <c r="H987" s="14" t="n">
        <v>1</v>
      </c>
    </row>
    <row r="988" customFormat="false" ht="11.25" hidden="false" customHeight="false" outlineLevel="0" collapsed="false">
      <c r="A988" s="13" t="s">
        <v>1976</v>
      </c>
      <c r="B988" s="13" t="s">
        <v>1977</v>
      </c>
      <c r="C988" s="13" t="s">
        <v>14</v>
      </c>
      <c r="D988" s="14" t="n">
        <v>2</v>
      </c>
      <c r="E988" s="14" t="n">
        <v>0</v>
      </c>
      <c r="F988" s="14" t="n">
        <v>0</v>
      </c>
      <c r="G988" s="14" t="n">
        <v>0</v>
      </c>
      <c r="H988" s="14" t="n">
        <v>1</v>
      </c>
    </row>
    <row r="989" customFormat="false" ht="11.25" hidden="false" customHeight="false" outlineLevel="0" collapsed="false">
      <c r="A989" s="13" t="s">
        <v>1978</v>
      </c>
      <c r="B989" s="13" t="s">
        <v>1979</v>
      </c>
      <c r="C989" s="13" t="s">
        <v>14</v>
      </c>
      <c r="D989" s="14" t="n">
        <v>55</v>
      </c>
      <c r="E989" s="14" t="n">
        <v>25</v>
      </c>
      <c r="F989" s="14" t="n">
        <v>36</v>
      </c>
      <c r="G989" s="14" t="n">
        <v>32</v>
      </c>
      <c r="H989" s="14" t="n">
        <v>38</v>
      </c>
    </row>
    <row r="990" customFormat="false" ht="11.25" hidden="false" customHeight="false" outlineLevel="0" collapsed="false">
      <c r="A990" s="13" t="s">
        <v>1980</v>
      </c>
      <c r="B990" s="13" t="s">
        <v>1981</v>
      </c>
      <c r="C990" s="13" t="s">
        <v>69</v>
      </c>
      <c r="D990" s="14" t="n">
        <v>54</v>
      </c>
      <c r="E990" s="14" t="n">
        <v>18</v>
      </c>
      <c r="F990" s="14" t="n">
        <v>87</v>
      </c>
      <c r="G990" s="14" t="n">
        <v>61</v>
      </c>
      <c r="H990" s="14" t="n">
        <v>103</v>
      </c>
    </row>
    <row r="991" customFormat="false" ht="11.25" hidden="false" customHeight="false" outlineLevel="0" collapsed="false">
      <c r="A991" s="13" t="s">
        <v>1982</v>
      </c>
      <c r="B991" s="13" t="s">
        <v>1983</v>
      </c>
      <c r="C991" s="13" t="s">
        <v>14</v>
      </c>
      <c r="D991" s="14" t="n">
        <v>0</v>
      </c>
      <c r="E991" s="14" t="n">
        <v>1</v>
      </c>
      <c r="F991" s="14" t="n">
        <v>1</v>
      </c>
      <c r="G991" s="14" t="n">
        <v>0</v>
      </c>
      <c r="H991" s="14" t="n">
        <v>1</v>
      </c>
    </row>
    <row r="992" customFormat="false" ht="11.25" hidden="false" customHeight="false" outlineLevel="0" collapsed="false">
      <c r="A992" s="13" t="s">
        <v>1984</v>
      </c>
      <c r="B992" s="13" t="s">
        <v>1985</v>
      </c>
      <c r="C992" s="13" t="s">
        <v>14</v>
      </c>
      <c r="D992" s="14" t="n">
        <v>5</v>
      </c>
      <c r="E992" s="14" t="n">
        <v>7</v>
      </c>
      <c r="F992" s="14" t="n">
        <v>3</v>
      </c>
      <c r="G992" s="14" t="n">
        <v>4</v>
      </c>
      <c r="H992" s="14" t="n">
        <v>3</v>
      </c>
    </row>
    <row r="993" customFormat="false" ht="11.25" hidden="false" customHeight="false" outlineLevel="0" collapsed="false">
      <c r="A993" s="13" t="s">
        <v>1986</v>
      </c>
      <c r="B993" s="13" t="s">
        <v>1987</v>
      </c>
      <c r="C993" s="13" t="s">
        <v>294</v>
      </c>
      <c r="D993" s="14" t="n">
        <v>46</v>
      </c>
      <c r="E993" s="14" t="n">
        <v>254</v>
      </c>
      <c r="F993" s="14" t="n">
        <v>130</v>
      </c>
      <c r="G993" s="14" t="n">
        <v>70</v>
      </c>
      <c r="H993" s="14" t="n">
        <v>90</v>
      </c>
    </row>
    <row r="994" customFormat="false" ht="11.25" hidden="false" customHeight="false" outlineLevel="0" collapsed="false">
      <c r="A994" s="13" t="s">
        <v>1988</v>
      </c>
      <c r="B994" s="13" t="s">
        <v>1989</v>
      </c>
      <c r="C994" s="13" t="s">
        <v>14</v>
      </c>
      <c r="D994" s="14" t="n">
        <v>0</v>
      </c>
      <c r="E994" s="14" t="n">
        <v>14</v>
      </c>
      <c r="F994" s="14" t="n">
        <v>81</v>
      </c>
      <c r="G994" s="14" t="n">
        <v>1</v>
      </c>
      <c r="H994" s="14" t="n">
        <v>6</v>
      </c>
    </row>
    <row r="995" customFormat="false" ht="11.25" hidden="false" customHeight="false" outlineLevel="0" collapsed="false">
      <c r="A995" s="13" t="s">
        <v>1990</v>
      </c>
      <c r="B995" s="13" t="s">
        <v>1991</v>
      </c>
      <c r="C995" s="13" t="s">
        <v>69</v>
      </c>
      <c r="D995" s="14" t="n">
        <v>300</v>
      </c>
      <c r="E995" s="14" t="n">
        <v>0</v>
      </c>
      <c r="F995" s="14" t="n">
        <v>0</v>
      </c>
      <c r="G995" s="14" t="n">
        <v>0</v>
      </c>
      <c r="H995" s="14" t="n">
        <v>0</v>
      </c>
    </row>
    <row r="996" customFormat="false" ht="11.25" hidden="false" customHeight="false" outlineLevel="0" collapsed="false">
      <c r="A996" s="13" t="s">
        <v>1992</v>
      </c>
      <c r="B996" s="13" t="s">
        <v>1993</v>
      </c>
      <c r="C996" s="13" t="s">
        <v>14</v>
      </c>
      <c r="D996" s="14" t="n">
        <v>2</v>
      </c>
      <c r="E996" s="14" t="n">
        <v>0</v>
      </c>
      <c r="F996" s="14" t="n">
        <v>0</v>
      </c>
      <c r="G996" s="14" t="n">
        <v>0</v>
      </c>
      <c r="H996" s="14" t="n">
        <v>1</v>
      </c>
    </row>
    <row r="997" customFormat="false" ht="11.25" hidden="false" customHeight="false" outlineLevel="0" collapsed="false">
      <c r="A997" s="13" t="s">
        <v>1994</v>
      </c>
      <c r="B997" s="13" t="s">
        <v>1995</v>
      </c>
      <c r="C997" s="13" t="s">
        <v>14</v>
      </c>
      <c r="D997" s="14" t="n">
        <v>14</v>
      </c>
      <c r="E997" s="14" t="n">
        <v>15</v>
      </c>
      <c r="F997" s="14" t="n">
        <v>20</v>
      </c>
      <c r="G997" s="14" t="n">
        <v>23</v>
      </c>
      <c r="H997" s="14" t="n">
        <v>2</v>
      </c>
    </row>
    <row r="998" customFormat="false" ht="11.25" hidden="false" customHeight="false" outlineLevel="0" collapsed="false">
      <c r="A998" s="13" t="s">
        <v>1996</v>
      </c>
      <c r="B998" s="13" t="s">
        <v>1997</v>
      </c>
      <c r="C998" s="13" t="s">
        <v>14</v>
      </c>
      <c r="D998" s="14" t="n">
        <v>0</v>
      </c>
      <c r="E998" s="14" t="n">
        <v>355</v>
      </c>
      <c r="F998" s="14" t="n">
        <v>30</v>
      </c>
      <c r="G998" s="14" t="n">
        <v>0</v>
      </c>
      <c r="H998" s="14" t="n">
        <v>0</v>
      </c>
    </row>
    <row r="999" customFormat="false" ht="11.25" hidden="false" customHeight="false" outlineLevel="0" collapsed="false">
      <c r="A999" s="13" t="s">
        <v>1998</v>
      </c>
      <c r="B999" s="13" t="s">
        <v>1999</v>
      </c>
      <c r="C999" s="13" t="s">
        <v>14</v>
      </c>
      <c r="D999" s="14" t="n">
        <v>1</v>
      </c>
      <c r="E999" s="14" t="n">
        <v>0</v>
      </c>
      <c r="F999" s="14" t="n">
        <v>0</v>
      </c>
      <c r="G999" s="14" t="n">
        <v>0</v>
      </c>
      <c r="H999" s="14" t="n">
        <v>0</v>
      </c>
    </row>
    <row r="1000" customFormat="false" ht="11.25" hidden="false" customHeight="false" outlineLevel="0" collapsed="false">
      <c r="A1000" s="13" t="s">
        <v>2000</v>
      </c>
      <c r="B1000" s="13" t="s">
        <v>2001</v>
      </c>
      <c r="C1000" s="13" t="s">
        <v>14</v>
      </c>
      <c r="D1000" s="14" t="n">
        <v>1</v>
      </c>
      <c r="E1000" s="14" t="n">
        <v>1</v>
      </c>
      <c r="F1000" s="14" t="n">
        <v>0</v>
      </c>
      <c r="G1000" s="14" t="n">
        <v>0</v>
      </c>
      <c r="H1000" s="14" t="n">
        <v>0</v>
      </c>
    </row>
    <row r="1001" customFormat="false" ht="12" hidden="false" customHeight="false" outlineLevel="0" collapsed="false">
      <c r="A1001" s="15" t="s">
        <v>2002</v>
      </c>
      <c r="B1001" s="15" t="s">
        <v>2003</v>
      </c>
      <c r="C1001" s="15" t="s">
        <v>14</v>
      </c>
      <c r="D1001" s="16" t="n">
        <v>0</v>
      </c>
      <c r="E1001" s="16" t="n">
        <v>0</v>
      </c>
      <c r="F1001" s="16" t="n">
        <v>2</v>
      </c>
      <c r="G1001" s="16" t="n">
        <v>2</v>
      </c>
      <c r="H1001" s="16" t="n">
        <v>0</v>
      </c>
    </row>
    <row r="1002" customFormat="false" ht="12" hidden="false" customHeight="false" outlineLevel="0" collapsed="false">
      <c r="A1002" s="17" t="s">
        <v>2004</v>
      </c>
      <c r="B1002" s="17" t="s">
        <v>2005</v>
      </c>
      <c r="C1002" s="17" t="s">
        <v>14</v>
      </c>
      <c r="D1002" s="18" t="n">
        <v>4</v>
      </c>
      <c r="E1002" s="18" t="n">
        <v>1</v>
      </c>
      <c r="F1002" s="18" t="n">
        <v>2</v>
      </c>
      <c r="G1002" s="18" t="n">
        <v>0</v>
      </c>
      <c r="H1002" s="18" t="n">
        <v>0</v>
      </c>
    </row>
    <row r="1003" customFormat="false" ht="11.25" hidden="false" customHeight="false" outlineLevel="0" collapsed="false">
      <c r="A1003" s="13" t="s">
        <v>2006</v>
      </c>
      <c r="B1003" s="13" t="s">
        <v>2007</v>
      </c>
      <c r="C1003" s="13" t="s">
        <v>14</v>
      </c>
      <c r="D1003" s="14" t="n">
        <v>0</v>
      </c>
      <c r="E1003" s="14" t="n">
        <v>0</v>
      </c>
      <c r="F1003" s="14" t="n">
        <v>0</v>
      </c>
      <c r="G1003" s="14" t="n">
        <v>0</v>
      </c>
      <c r="H1003" s="14" t="n">
        <v>1</v>
      </c>
    </row>
    <row r="1004" customFormat="false" ht="11.25" hidden="false" customHeight="false" outlineLevel="0" collapsed="false">
      <c r="A1004" s="13" t="s">
        <v>2008</v>
      </c>
      <c r="B1004" s="13" t="s">
        <v>2009</v>
      </c>
      <c r="C1004" s="13" t="s">
        <v>14</v>
      </c>
      <c r="D1004" s="14" t="n">
        <v>0</v>
      </c>
      <c r="E1004" s="14" t="n">
        <v>4</v>
      </c>
      <c r="F1004" s="14" t="n">
        <v>6</v>
      </c>
      <c r="G1004" s="14" t="n">
        <v>4</v>
      </c>
      <c r="H1004" s="14" t="n">
        <v>0</v>
      </c>
    </row>
    <row r="1005" customFormat="false" ht="11.25" hidden="false" customHeight="false" outlineLevel="0" collapsed="false">
      <c r="A1005" s="13" t="s">
        <v>2010</v>
      </c>
      <c r="B1005" s="13" t="s">
        <v>2011</v>
      </c>
      <c r="C1005" s="13" t="s">
        <v>14</v>
      </c>
      <c r="D1005" s="14" t="n">
        <v>2</v>
      </c>
      <c r="E1005" s="14" t="n">
        <v>2</v>
      </c>
      <c r="F1005" s="14" t="n">
        <v>0</v>
      </c>
      <c r="G1005" s="14" t="n">
        <v>0</v>
      </c>
      <c r="H1005" s="14" t="n">
        <v>2</v>
      </c>
    </row>
    <row r="1006" customFormat="false" ht="11.25" hidden="false" customHeight="false" outlineLevel="0" collapsed="false">
      <c r="A1006" s="13" t="s">
        <v>2012</v>
      </c>
      <c r="B1006" s="13" t="s">
        <v>2013</v>
      </c>
      <c r="C1006" s="13" t="s">
        <v>294</v>
      </c>
      <c r="D1006" s="14" t="n">
        <v>52</v>
      </c>
      <c r="E1006" s="14" t="n">
        <v>12.5</v>
      </c>
      <c r="F1006" s="14" t="n">
        <v>113.5</v>
      </c>
      <c r="G1006" s="14" t="n">
        <v>82</v>
      </c>
      <c r="H1006" s="14" t="n">
        <v>40</v>
      </c>
    </row>
    <row r="1007" customFormat="false" ht="11.25" hidden="false" customHeight="false" outlineLevel="0" collapsed="false">
      <c r="A1007" s="13" t="s">
        <v>2014</v>
      </c>
      <c r="B1007" s="13" t="s">
        <v>2015</v>
      </c>
      <c r="C1007" s="13" t="s">
        <v>14</v>
      </c>
      <c r="D1007" s="14" t="n">
        <v>0</v>
      </c>
      <c r="E1007" s="14" t="n">
        <v>0</v>
      </c>
      <c r="F1007" s="14" t="n">
        <v>1</v>
      </c>
      <c r="G1007" s="14" t="n">
        <v>0</v>
      </c>
      <c r="H1007" s="14" t="n">
        <v>0</v>
      </c>
    </row>
    <row r="1008" customFormat="false" ht="11.25" hidden="false" customHeight="false" outlineLevel="0" collapsed="false">
      <c r="A1008" s="13" t="s">
        <v>2016</v>
      </c>
      <c r="B1008" s="13" t="s">
        <v>2017</v>
      </c>
      <c r="C1008" s="13" t="s">
        <v>14</v>
      </c>
      <c r="D1008" s="14" t="n">
        <v>1</v>
      </c>
      <c r="E1008" s="14" t="n">
        <v>0</v>
      </c>
      <c r="F1008" s="14" t="n">
        <v>1</v>
      </c>
      <c r="G1008" s="14" t="n">
        <v>7</v>
      </c>
      <c r="H1008" s="14" t="n">
        <v>3</v>
      </c>
    </row>
    <row r="1009" customFormat="false" ht="11.25" hidden="false" customHeight="false" outlineLevel="0" collapsed="false">
      <c r="A1009" s="13" t="s">
        <v>2018</v>
      </c>
      <c r="B1009" s="13" t="s">
        <v>2019</v>
      </c>
      <c r="C1009" s="13" t="s">
        <v>14</v>
      </c>
      <c r="D1009" s="14" t="n">
        <v>0</v>
      </c>
      <c r="E1009" s="14" t="n">
        <v>1</v>
      </c>
      <c r="F1009" s="14" t="n">
        <v>0</v>
      </c>
      <c r="G1009" s="14" t="n">
        <v>0</v>
      </c>
      <c r="H1009" s="14" t="n">
        <v>0</v>
      </c>
    </row>
    <row r="1010" customFormat="false" ht="11.25" hidden="false" customHeight="false" outlineLevel="0" collapsed="false">
      <c r="A1010" s="13" t="s">
        <v>2020</v>
      </c>
      <c r="B1010" s="13" t="s">
        <v>2021</v>
      </c>
      <c r="C1010" s="13" t="s">
        <v>14</v>
      </c>
      <c r="D1010" s="14" t="n">
        <v>19</v>
      </c>
      <c r="E1010" s="14" t="n">
        <v>56</v>
      </c>
      <c r="F1010" s="14" t="n">
        <v>23</v>
      </c>
      <c r="G1010" s="14" t="n">
        <v>1</v>
      </c>
      <c r="H1010" s="14" t="n">
        <v>4</v>
      </c>
    </row>
    <row r="1011" customFormat="false" ht="11.25" hidden="false" customHeight="false" outlineLevel="0" collapsed="false">
      <c r="A1011" s="13" t="s">
        <v>2022</v>
      </c>
      <c r="B1011" s="13" t="s">
        <v>2023</v>
      </c>
      <c r="C1011" s="13" t="s">
        <v>14</v>
      </c>
      <c r="D1011" s="14" t="n">
        <v>5</v>
      </c>
      <c r="E1011" s="14" t="n">
        <v>7</v>
      </c>
      <c r="F1011" s="14" t="n">
        <v>6</v>
      </c>
      <c r="G1011" s="14" t="n">
        <v>5</v>
      </c>
      <c r="H1011" s="14" t="n">
        <v>8</v>
      </c>
    </row>
    <row r="1012" customFormat="false" ht="11.25" hidden="false" customHeight="false" outlineLevel="0" collapsed="false">
      <c r="A1012" s="13" t="s">
        <v>2024</v>
      </c>
      <c r="B1012" s="13" t="s">
        <v>2025</v>
      </c>
      <c r="C1012" s="13" t="s">
        <v>185</v>
      </c>
      <c r="D1012" s="14" t="n">
        <v>3</v>
      </c>
      <c r="E1012" s="14" t="n">
        <v>44.56</v>
      </c>
      <c r="F1012" s="14" t="n">
        <v>35.44</v>
      </c>
      <c r="G1012" s="14" t="n">
        <v>26</v>
      </c>
      <c r="H1012" s="14" t="n">
        <v>0</v>
      </c>
    </row>
    <row r="1013" customFormat="false" ht="11.25" hidden="false" customHeight="false" outlineLevel="0" collapsed="false">
      <c r="A1013" s="13" t="s">
        <v>2026</v>
      </c>
      <c r="B1013" s="13" t="s">
        <v>2027</v>
      </c>
      <c r="C1013" s="13" t="s">
        <v>294</v>
      </c>
      <c r="D1013" s="14" t="n">
        <v>50</v>
      </c>
      <c r="E1013" s="14" t="n">
        <v>0</v>
      </c>
      <c r="F1013" s="14" t="n">
        <v>0</v>
      </c>
      <c r="G1013" s="14" t="n">
        <v>0</v>
      </c>
      <c r="H1013" s="14" t="n">
        <v>0</v>
      </c>
    </row>
    <row r="1014" customFormat="false" ht="11.25" hidden="false" customHeight="false" outlineLevel="0" collapsed="false">
      <c r="A1014" s="13" t="s">
        <v>2028</v>
      </c>
      <c r="B1014" s="13" t="s">
        <v>2029</v>
      </c>
      <c r="C1014" s="13" t="s">
        <v>14</v>
      </c>
      <c r="D1014" s="14" t="n">
        <v>11</v>
      </c>
      <c r="E1014" s="14" t="n">
        <v>0</v>
      </c>
      <c r="F1014" s="14" t="n">
        <v>0</v>
      </c>
      <c r="G1014" s="14" t="n">
        <v>41</v>
      </c>
      <c r="H1014" s="14" t="n">
        <v>12</v>
      </c>
    </row>
    <row r="1015" customFormat="false" ht="11.25" hidden="false" customHeight="false" outlineLevel="0" collapsed="false">
      <c r="A1015" s="13" t="s">
        <v>2030</v>
      </c>
      <c r="B1015" s="13" t="s">
        <v>2031</v>
      </c>
      <c r="C1015" s="13" t="s">
        <v>185</v>
      </c>
      <c r="D1015" s="14" t="n">
        <v>60</v>
      </c>
      <c r="E1015" s="14" t="n">
        <v>20</v>
      </c>
      <c r="F1015" s="14" t="n">
        <v>0</v>
      </c>
      <c r="G1015" s="14" t="n">
        <v>0</v>
      </c>
      <c r="H1015" s="14" t="n">
        <v>0</v>
      </c>
    </row>
    <row r="1016" customFormat="false" ht="11.25" hidden="false" customHeight="false" outlineLevel="0" collapsed="false">
      <c r="A1016" s="13" t="s">
        <v>2032</v>
      </c>
      <c r="B1016" s="13" t="s">
        <v>2033</v>
      </c>
      <c r="C1016" s="13" t="s">
        <v>14</v>
      </c>
      <c r="D1016" s="14" t="n">
        <v>0</v>
      </c>
      <c r="E1016" s="14" t="n">
        <v>28</v>
      </c>
      <c r="F1016" s="14" t="n">
        <v>8</v>
      </c>
      <c r="G1016" s="14" t="n">
        <v>37</v>
      </c>
      <c r="H1016" s="14" t="n">
        <v>1</v>
      </c>
    </row>
    <row r="1017" customFormat="false" ht="11.25" hidden="false" customHeight="false" outlineLevel="0" collapsed="false">
      <c r="A1017" s="13" t="s">
        <v>2034</v>
      </c>
      <c r="B1017" s="13" t="s">
        <v>2035</v>
      </c>
      <c r="C1017" s="13" t="s">
        <v>294</v>
      </c>
      <c r="D1017" s="14" t="n">
        <v>49.24</v>
      </c>
      <c r="E1017" s="14" t="n">
        <v>105.98</v>
      </c>
      <c r="F1017" s="14" t="n">
        <v>55</v>
      </c>
      <c r="G1017" s="14" t="n">
        <v>104</v>
      </c>
      <c r="H1017" s="14" t="n">
        <v>12</v>
      </c>
    </row>
    <row r="1018" customFormat="false" ht="11.25" hidden="false" customHeight="false" outlineLevel="0" collapsed="false">
      <c r="A1018" s="13" t="s">
        <v>2036</v>
      </c>
      <c r="B1018" s="13" t="s">
        <v>2037</v>
      </c>
      <c r="C1018" s="13" t="s">
        <v>14</v>
      </c>
      <c r="D1018" s="14" t="n">
        <v>1</v>
      </c>
      <c r="E1018" s="14" t="n">
        <v>9</v>
      </c>
      <c r="F1018" s="14" t="n">
        <v>1</v>
      </c>
      <c r="G1018" s="14" t="n">
        <v>9</v>
      </c>
      <c r="H1018" s="14" t="n">
        <v>15</v>
      </c>
    </row>
    <row r="1019" customFormat="false" ht="11.25" hidden="false" customHeight="false" outlineLevel="0" collapsed="false">
      <c r="A1019" s="13" t="s">
        <v>2038</v>
      </c>
      <c r="B1019" s="13" t="s">
        <v>2039</v>
      </c>
      <c r="C1019" s="13" t="s">
        <v>14</v>
      </c>
      <c r="D1019" s="14" t="n">
        <v>0</v>
      </c>
      <c r="E1019" s="14" t="n">
        <v>5</v>
      </c>
      <c r="F1019" s="14" t="n">
        <v>1</v>
      </c>
      <c r="G1019" s="14" t="n">
        <v>2</v>
      </c>
      <c r="H1019" s="14" t="n">
        <v>0</v>
      </c>
    </row>
    <row r="1020" customFormat="false" ht="11.25" hidden="false" customHeight="false" outlineLevel="0" collapsed="false">
      <c r="A1020" s="13" t="s">
        <v>2040</v>
      </c>
      <c r="B1020" s="13" t="s">
        <v>2041</v>
      </c>
      <c r="C1020" s="13" t="s">
        <v>14</v>
      </c>
      <c r="D1020" s="14" t="n">
        <v>0</v>
      </c>
      <c r="E1020" s="14" t="n">
        <v>0</v>
      </c>
      <c r="F1020" s="14" t="n">
        <v>0</v>
      </c>
      <c r="G1020" s="14" t="n">
        <v>0</v>
      </c>
      <c r="H1020" s="14" t="n">
        <v>1</v>
      </c>
    </row>
    <row r="1021" customFormat="false" ht="11.25" hidden="false" customHeight="false" outlineLevel="0" collapsed="false">
      <c r="A1021" s="13" t="s">
        <v>2042</v>
      </c>
      <c r="B1021" s="13" t="s">
        <v>2043</v>
      </c>
      <c r="C1021" s="13" t="s">
        <v>14</v>
      </c>
      <c r="D1021" s="14" t="n">
        <v>0</v>
      </c>
      <c r="E1021" s="14" t="n">
        <v>0</v>
      </c>
      <c r="F1021" s="14" t="n">
        <v>0</v>
      </c>
      <c r="G1021" s="14" t="n">
        <v>1</v>
      </c>
      <c r="H1021" s="14" t="n">
        <v>0</v>
      </c>
    </row>
    <row r="1022" customFormat="false" ht="11.25" hidden="false" customHeight="false" outlineLevel="0" collapsed="false">
      <c r="A1022" s="13" t="s">
        <v>2044</v>
      </c>
      <c r="B1022" s="13" t="s">
        <v>2045</v>
      </c>
      <c r="C1022" s="13" t="s">
        <v>14</v>
      </c>
      <c r="D1022" s="14" t="n">
        <v>14</v>
      </c>
      <c r="E1022" s="14" t="n">
        <v>8</v>
      </c>
      <c r="F1022" s="14" t="n">
        <v>81</v>
      </c>
      <c r="G1022" s="14" t="n">
        <v>4</v>
      </c>
      <c r="H1022" s="14" t="n">
        <v>16</v>
      </c>
    </row>
    <row r="1023" customFormat="false" ht="11.25" hidden="false" customHeight="false" outlineLevel="0" collapsed="false">
      <c r="A1023" s="13" t="s">
        <v>2046</v>
      </c>
      <c r="B1023" s="13" t="s">
        <v>2047</v>
      </c>
      <c r="C1023" s="13" t="s">
        <v>14</v>
      </c>
      <c r="D1023" s="14" t="n">
        <v>0</v>
      </c>
      <c r="E1023" s="14" t="n">
        <v>2</v>
      </c>
      <c r="F1023" s="14" t="n">
        <v>2</v>
      </c>
      <c r="G1023" s="14" t="n">
        <v>0</v>
      </c>
      <c r="H1023" s="14" t="n">
        <v>2</v>
      </c>
    </row>
    <row r="1024" customFormat="false" ht="11.25" hidden="false" customHeight="false" outlineLevel="0" collapsed="false">
      <c r="A1024" s="13" t="s">
        <v>2048</v>
      </c>
      <c r="B1024" s="13" t="s">
        <v>2049</v>
      </c>
      <c r="C1024" s="13" t="s">
        <v>14</v>
      </c>
      <c r="D1024" s="14" t="n">
        <v>11</v>
      </c>
      <c r="E1024" s="14" t="n">
        <v>22</v>
      </c>
      <c r="F1024" s="14" t="n">
        <v>10</v>
      </c>
      <c r="G1024" s="14" t="n">
        <v>13</v>
      </c>
      <c r="H1024" s="14" t="n">
        <v>12</v>
      </c>
    </row>
    <row r="1025" customFormat="false" ht="11.25" hidden="false" customHeight="false" outlineLevel="0" collapsed="false">
      <c r="A1025" s="13" t="s">
        <v>2050</v>
      </c>
      <c r="B1025" s="13" t="s">
        <v>2051</v>
      </c>
      <c r="C1025" s="13" t="s">
        <v>14</v>
      </c>
      <c r="D1025" s="14" t="n">
        <v>4091</v>
      </c>
      <c r="E1025" s="14" t="n">
        <v>4948</v>
      </c>
      <c r="F1025" s="14" t="n">
        <v>4577</v>
      </c>
      <c r="G1025" s="14" t="n">
        <v>4649</v>
      </c>
      <c r="H1025" s="14" t="n">
        <v>2300</v>
      </c>
    </row>
    <row r="1026" customFormat="false" ht="11.25" hidden="false" customHeight="false" outlineLevel="0" collapsed="false">
      <c r="A1026" s="13" t="s">
        <v>2052</v>
      </c>
      <c r="B1026" s="13" t="s">
        <v>2053</v>
      </c>
      <c r="C1026" s="13" t="s">
        <v>14</v>
      </c>
      <c r="D1026" s="14" t="n">
        <v>0</v>
      </c>
      <c r="E1026" s="14" t="n">
        <v>250</v>
      </c>
      <c r="F1026" s="14" t="n">
        <v>10</v>
      </c>
      <c r="G1026" s="14" t="n">
        <v>490</v>
      </c>
      <c r="H1026" s="14" t="n">
        <v>0</v>
      </c>
    </row>
    <row r="1027" customFormat="false" ht="11.25" hidden="false" customHeight="false" outlineLevel="0" collapsed="false">
      <c r="A1027" s="13" t="s">
        <v>2054</v>
      </c>
      <c r="B1027" s="13" t="s">
        <v>2055</v>
      </c>
      <c r="C1027" s="13" t="s">
        <v>14</v>
      </c>
      <c r="D1027" s="14" t="n">
        <v>7</v>
      </c>
      <c r="E1027" s="14" t="n">
        <v>24</v>
      </c>
      <c r="F1027" s="14" t="n">
        <v>1</v>
      </c>
      <c r="G1027" s="14" t="n">
        <v>2</v>
      </c>
      <c r="H1027" s="14" t="n">
        <v>0</v>
      </c>
    </row>
    <row r="1028" customFormat="false" ht="11.25" hidden="false" customHeight="false" outlineLevel="0" collapsed="false">
      <c r="A1028" s="13" t="s">
        <v>2056</v>
      </c>
      <c r="B1028" s="13" t="s">
        <v>2057</v>
      </c>
      <c r="C1028" s="13" t="s">
        <v>14</v>
      </c>
      <c r="D1028" s="14" t="n">
        <v>6</v>
      </c>
      <c r="E1028" s="14" t="n">
        <v>18</v>
      </c>
      <c r="F1028" s="14" t="n">
        <v>9</v>
      </c>
      <c r="G1028" s="14" t="n">
        <v>5</v>
      </c>
      <c r="H1028" s="14" t="n">
        <v>0</v>
      </c>
    </row>
    <row r="1029" customFormat="false" ht="11.25" hidden="false" customHeight="false" outlineLevel="0" collapsed="false">
      <c r="A1029" s="13" t="s">
        <v>2058</v>
      </c>
      <c r="B1029" s="13" t="s">
        <v>2059</v>
      </c>
      <c r="C1029" s="13" t="s">
        <v>14</v>
      </c>
      <c r="D1029" s="14" t="n">
        <v>7</v>
      </c>
      <c r="E1029" s="14" t="n">
        <v>29</v>
      </c>
      <c r="F1029" s="14" t="n">
        <v>0</v>
      </c>
      <c r="G1029" s="14" t="n">
        <v>8</v>
      </c>
      <c r="H1029" s="14" t="n">
        <v>0</v>
      </c>
    </row>
    <row r="1030" customFormat="false" ht="11.25" hidden="false" customHeight="false" outlineLevel="0" collapsed="false">
      <c r="A1030" s="13" t="s">
        <v>2060</v>
      </c>
      <c r="B1030" s="13" t="s">
        <v>2061</v>
      </c>
      <c r="C1030" s="13" t="s">
        <v>14</v>
      </c>
      <c r="D1030" s="14" t="n">
        <v>5</v>
      </c>
      <c r="E1030" s="14" t="n">
        <v>0</v>
      </c>
      <c r="F1030" s="14" t="n">
        <v>6</v>
      </c>
      <c r="G1030" s="14" t="n">
        <v>6</v>
      </c>
      <c r="H1030" s="14" t="n">
        <v>3</v>
      </c>
    </row>
    <row r="1031" customFormat="false" ht="11.25" hidden="false" customHeight="false" outlineLevel="0" collapsed="false">
      <c r="A1031" s="13" t="s">
        <v>2062</v>
      </c>
      <c r="B1031" s="13" t="s">
        <v>2063</v>
      </c>
      <c r="C1031" s="13" t="s">
        <v>14</v>
      </c>
      <c r="D1031" s="14" t="n">
        <v>0</v>
      </c>
      <c r="E1031" s="14" t="n">
        <v>2</v>
      </c>
      <c r="F1031" s="14" t="n">
        <v>0</v>
      </c>
      <c r="G1031" s="14" t="n">
        <v>0</v>
      </c>
      <c r="H1031" s="14" t="n">
        <v>0</v>
      </c>
    </row>
    <row r="1032" customFormat="false" ht="11.25" hidden="false" customHeight="false" outlineLevel="0" collapsed="false">
      <c r="A1032" s="13" t="s">
        <v>2064</v>
      </c>
      <c r="B1032" s="13" t="s">
        <v>2065</v>
      </c>
      <c r="C1032" s="13" t="s">
        <v>14</v>
      </c>
      <c r="D1032" s="14" t="n">
        <v>8676</v>
      </c>
      <c r="E1032" s="14" t="n">
        <v>13476</v>
      </c>
      <c r="F1032" s="14" t="n">
        <v>5804</v>
      </c>
      <c r="G1032" s="14" t="n">
        <v>4716</v>
      </c>
      <c r="H1032" s="14" t="n">
        <v>1974</v>
      </c>
    </row>
    <row r="1033" customFormat="false" ht="11.25" hidden="false" customHeight="false" outlineLevel="0" collapsed="false">
      <c r="A1033" s="13" t="s">
        <v>2066</v>
      </c>
      <c r="B1033" s="13" t="s">
        <v>2067</v>
      </c>
      <c r="C1033" s="13" t="s">
        <v>14</v>
      </c>
      <c r="D1033" s="14" t="n">
        <v>10</v>
      </c>
      <c r="E1033" s="14" t="n">
        <v>18</v>
      </c>
      <c r="F1033" s="14" t="n">
        <v>12</v>
      </c>
      <c r="G1033" s="14" t="n">
        <v>11</v>
      </c>
      <c r="H1033" s="14" t="n">
        <v>0</v>
      </c>
    </row>
    <row r="1034" customFormat="false" ht="11.25" hidden="false" customHeight="false" outlineLevel="0" collapsed="false">
      <c r="A1034" s="13" t="s">
        <v>2068</v>
      </c>
      <c r="B1034" s="13" t="s">
        <v>2069</v>
      </c>
      <c r="C1034" s="13" t="s">
        <v>14</v>
      </c>
      <c r="D1034" s="14" t="n">
        <v>0</v>
      </c>
      <c r="E1034" s="14" t="n">
        <v>0</v>
      </c>
      <c r="F1034" s="14" t="n">
        <v>2</v>
      </c>
      <c r="G1034" s="14" t="n">
        <v>0</v>
      </c>
      <c r="H1034" s="14" t="n">
        <v>0</v>
      </c>
    </row>
    <row r="1035" customFormat="false" ht="11.25" hidden="false" customHeight="false" outlineLevel="0" collapsed="false">
      <c r="A1035" s="13" t="s">
        <v>2070</v>
      </c>
      <c r="B1035" s="13" t="s">
        <v>2071</v>
      </c>
      <c r="C1035" s="13" t="s">
        <v>14</v>
      </c>
      <c r="D1035" s="14" t="n">
        <v>5</v>
      </c>
      <c r="E1035" s="14" t="n">
        <v>20</v>
      </c>
      <c r="F1035" s="14" t="n">
        <v>4</v>
      </c>
      <c r="G1035" s="14" t="n">
        <v>27</v>
      </c>
      <c r="H1035" s="14" t="n">
        <v>2</v>
      </c>
    </row>
    <row r="1036" customFormat="false" ht="11.25" hidden="false" customHeight="false" outlineLevel="0" collapsed="false">
      <c r="A1036" s="13" t="s">
        <v>2072</v>
      </c>
      <c r="B1036" s="13" t="s">
        <v>2073</v>
      </c>
      <c r="C1036" s="13" t="s">
        <v>14</v>
      </c>
      <c r="D1036" s="14" t="n">
        <v>17</v>
      </c>
      <c r="E1036" s="14" t="n">
        <v>16</v>
      </c>
      <c r="F1036" s="14" t="n">
        <v>34</v>
      </c>
      <c r="G1036" s="14" t="n">
        <v>4</v>
      </c>
      <c r="H1036" s="14" t="n">
        <v>0</v>
      </c>
    </row>
    <row r="1037" customFormat="false" ht="11.25" hidden="false" customHeight="false" outlineLevel="0" collapsed="false">
      <c r="A1037" s="13" t="s">
        <v>2074</v>
      </c>
      <c r="B1037" s="13" t="s">
        <v>2075</v>
      </c>
      <c r="C1037" s="13" t="s">
        <v>14</v>
      </c>
      <c r="D1037" s="14" t="n">
        <v>0</v>
      </c>
      <c r="E1037" s="14" t="n">
        <v>1</v>
      </c>
      <c r="F1037" s="14" t="n">
        <v>2</v>
      </c>
      <c r="G1037" s="14" t="n">
        <v>0</v>
      </c>
      <c r="H1037" s="14" t="n">
        <v>0</v>
      </c>
    </row>
    <row r="1038" customFormat="false" ht="11.25" hidden="false" customHeight="false" outlineLevel="0" collapsed="false">
      <c r="A1038" s="13" t="s">
        <v>2076</v>
      </c>
      <c r="B1038" s="13" t="s">
        <v>2077</v>
      </c>
      <c r="C1038" s="13" t="s">
        <v>14</v>
      </c>
      <c r="D1038" s="14" t="n">
        <v>2</v>
      </c>
      <c r="E1038" s="14" t="n">
        <v>3</v>
      </c>
      <c r="F1038" s="14" t="n">
        <v>7</v>
      </c>
      <c r="G1038" s="14" t="n">
        <v>2</v>
      </c>
      <c r="H1038" s="14" t="n">
        <v>0</v>
      </c>
    </row>
    <row r="1039" customFormat="false" ht="11.25" hidden="false" customHeight="false" outlineLevel="0" collapsed="false">
      <c r="A1039" s="13" t="s">
        <v>2078</v>
      </c>
      <c r="B1039" s="13" t="s">
        <v>2079</v>
      </c>
      <c r="C1039" s="13" t="s">
        <v>14</v>
      </c>
      <c r="D1039" s="14" t="n">
        <v>8</v>
      </c>
      <c r="E1039" s="14" t="n">
        <v>2</v>
      </c>
      <c r="F1039" s="14" t="n">
        <v>12</v>
      </c>
      <c r="G1039" s="14" t="n">
        <v>8</v>
      </c>
      <c r="H1039" s="14" t="n">
        <v>2</v>
      </c>
    </row>
    <row r="1040" customFormat="false" ht="11.25" hidden="false" customHeight="false" outlineLevel="0" collapsed="false">
      <c r="A1040" s="13" t="s">
        <v>2080</v>
      </c>
      <c r="B1040" s="13" t="s">
        <v>2081</v>
      </c>
      <c r="C1040" s="13" t="s">
        <v>14</v>
      </c>
      <c r="D1040" s="14" t="n">
        <v>0</v>
      </c>
      <c r="E1040" s="14" t="n">
        <v>0</v>
      </c>
      <c r="F1040" s="14" t="n">
        <v>0</v>
      </c>
      <c r="G1040" s="14" t="n">
        <v>6</v>
      </c>
      <c r="H1040" s="14" t="n">
        <v>0</v>
      </c>
    </row>
    <row r="1041" customFormat="false" ht="11.25" hidden="false" customHeight="false" outlineLevel="0" collapsed="false">
      <c r="A1041" s="13" t="s">
        <v>2082</v>
      </c>
      <c r="B1041" s="13" t="s">
        <v>2083</v>
      </c>
      <c r="C1041" s="13" t="s">
        <v>14</v>
      </c>
      <c r="D1041" s="14" t="n">
        <v>568</v>
      </c>
      <c r="E1041" s="14" t="n">
        <v>252</v>
      </c>
      <c r="F1041" s="14" t="n">
        <v>394</v>
      </c>
      <c r="G1041" s="14" t="n">
        <v>332</v>
      </c>
      <c r="H1041" s="14" t="n">
        <v>110</v>
      </c>
    </row>
    <row r="1042" customFormat="false" ht="11.25" hidden="false" customHeight="false" outlineLevel="0" collapsed="false">
      <c r="A1042" s="13" t="s">
        <v>2084</v>
      </c>
      <c r="B1042" s="13" t="s">
        <v>2085</v>
      </c>
      <c r="C1042" s="13" t="s">
        <v>14</v>
      </c>
      <c r="D1042" s="14" t="n">
        <v>3</v>
      </c>
      <c r="E1042" s="14" t="n">
        <v>0</v>
      </c>
      <c r="F1042" s="14" t="n">
        <v>0</v>
      </c>
      <c r="G1042" s="14" t="n">
        <v>0</v>
      </c>
      <c r="H1042" s="14" t="n">
        <v>0</v>
      </c>
    </row>
    <row r="1043" customFormat="false" ht="11.25" hidden="false" customHeight="false" outlineLevel="0" collapsed="false">
      <c r="A1043" s="13" t="s">
        <v>2086</v>
      </c>
      <c r="B1043" s="13" t="s">
        <v>2087</v>
      </c>
      <c r="C1043" s="13" t="s">
        <v>14</v>
      </c>
      <c r="D1043" s="14" t="n">
        <v>0</v>
      </c>
      <c r="E1043" s="14" t="n">
        <v>2</v>
      </c>
      <c r="F1043" s="14" t="n">
        <v>0</v>
      </c>
      <c r="G1043" s="14" t="n">
        <v>0</v>
      </c>
      <c r="H1043" s="14" t="n">
        <v>0</v>
      </c>
    </row>
    <row r="1044" customFormat="false" ht="11.25" hidden="false" customHeight="false" outlineLevel="0" collapsed="false">
      <c r="A1044" s="13" t="s">
        <v>2088</v>
      </c>
      <c r="B1044" s="13" t="s">
        <v>2089</v>
      </c>
      <c r="C1044" s="13" t="s">
        <v>14</v>
      </c>
      <c r="D1044" s="14" t="n">
        <v>0</v>
      </c>
      <c r="E1044" s="14" t="n">
        <v>0</v>
      </c>
      <c r="F1044" s="14" t="n">
        <v>0</v>
      </c>
      <c r="G1044" s="14" t="n">
        <v>17</v>
      </c>
      <c r="H1044" s="14" t="n">
        <v>1</v>
      </c>
    </row>
    <row r="1045" customFormat="false" ht="11.25" hidden="false" customHeight="false" outlineLevel="0" collapsed="false">
      <c r="A1045" s="13" t="s">
        <v>2090</v>
      </c>
      <c r="B1045" s="13" t="s">
        <v>2091</v>
      </c>
      <c r="C1045" s="13" t="s">
        <v>14</v>
      </c>
      <c r="D1045" s="14" t="n">
        <v>614</v>
      </c>
      <c r="E1045" s="14" t="n">
        <v>679</v>
      </c>
      <c r="F1045" s="14" t="n">
        <v>757</v>
      </c>
      <c r="G1045" s="14" t="n">
        <v>529</v>
      </c>
      <c r="H1045" s="14" t="n">
        <v>311</v>
      </c>
    </row>
    <row r="1046" customFormat="false" ht="11.25" hidden="false" customHeight="false" outlineLevel="0" collapsed="false">
      <c r="A1046" s="13" t="s">
        <v>2092</v>
      </c>
      <c r="B1046" s="13" t="s">
        <v>2093</v>
      </c>
      <c r="C1046" s="13" t="s">
        <v>14</v>
      </c>
      <c r="D1046" s="14" t="n">
        <v>0</v>
      </c>
      <c r="E1046" s="14" t="n">
        <v>0</v>
      </c>
      <c r="F1046" s="14" t="n">
        <v>0</v>
      </c>
      <c r="G1046" s="14" t="n">
        <v>0</v>
      </c>
      <c r="H1046" s="14" t="n">
        <v>8</v>
      </c>
    </row>
    <row r="1047" customFormat="false" ht="11.25" hidden="false" customHeight="false" outlineLevel="0" collapsed="false">
      <c r="A1047" s="13" t="s">
        <v>2094</v>
      </c>
      <c r="B1047" s="13" t="s">
        <v>2095</v>
      </c>
      <c r="C1047" s="13" t="s">
        <v>14</v>
      </c>
      <c r="D1047" s="14" t="n">
        <v>1</v>
      </c>
      <c r="E1047" s="14" t="n">
        <v>3</v>
      </c>
      <c r="F1047" s="14" t="n">
        <v>0</v>
      </c>
      <c r="G1047" s="14" t="n">
        <v>0</v>
      </c>
      <c r="H1047" s="14" t="n">
        <v>0</v>
      </c>
    </row>
    <row r="1048" customFormat="false" ht="11.25" hidden="false" customHeight="false" outlineLevel="0" collapsed="false">
      <c r="A1048" s="13" t="s">
        <v>2096</v>
      </c>
      <c r="B1048" s="13" t="s">
        <v>2097</v>
      </c>
      <c r="C1048" s="13" t="s">
        <v>14</v>
      </c>
      <c r="D1048" s="14" t="n">
        <v>1</v>
      </c>
      <c r="E1048" s="14" t="n">
        <v>7</v>
      </c>
      <c r="F1048" s="14" t="n">
        <v>4</v>
      </c>
      <c r="G1048" s="14" t="n">
        <v>6</v>
      </c>
      <c r="H1048" s="14" t="n">
        <v>4</v>
      </c>
    </row>
    <row r="1049" customFormat="false" ht="11.25" hidden="false" customHeight="false" outlineLevel="0" collapsed="false">
      <c r="A1049" s="13" t="s">
        <v>2098</v>
      </c>
      <c r="B1049" s="13" t="s">
        <v>2099</v>
      </c>
      <c r="C1049" s="13" t="s">
        <v>14</v>
      </c>
      <c r="D1049" s="14" t="n">
        <v>300</v>
      </c>
      <c r="E1049" s="14" t="n">
        <v>400</v>
      </c>
      <c r="F1049" s="14" t="n">
        <v>500</v>
      </c>
      <c r="G1049" s="14" t="n">
        <v>190</v>
      </c>
      <c r="H1049" s="14" t="n">
        <v>110</v>
      </c>
    </row>
    <row r="1050" customFormat="false" ht="11.25" hidden="false" customHeight="false" outlineLevel="0" collapsed="false">
      <c r="A1050" s="13" t="s">
        <v>2100</v>
      </c>
      <c r="B1050" s="13" t="s">
        <v>2101</v>
      </c>
      <c r="C1050" s="13" t="s">
        <v>14</v>
      </c>
      <c r="D1050" s="14" t="n">
        <v>294</v>
      </c>
      <c r="E1050" s="14" t="n">
        <v>252</v>
      </c>
      <c r="F1050" s="14" t="n">
        <v>108</v>
      </c>
      <c r="G1050" s="14" t="n">
        <v>216</v>
      </c>
      <c r="H1050" s="14" t="n">
        <v>74</v>
      </c>
    </row>
    <row r="1051" customFormat="false" ht="11.25" hidden="false" customHeight="false" outlineLevel="0" collapsed="false">
      <c r="A1051" s="13" t="s">
        <v>2102</v>
      </c>
      <c r="B1051" s="13" t="s">
        <v>2103</v>
      </c>
      <c r="C1051" s="13" t="s">
        <v>14</v>
      </c>
      <c r="D1051" s="14" t="n">
        <v>10</v>
      </c>
      <c r="E1051" s="14" t="n">
        <v>7</v>
      </c>
      <c r="F1051" s="14" t="n">
        <v>8</v>
      </c>
      <c r="G1051" s="14" t="n">
        <v>8</v>
      </c>
      <c r="H1051" s="14" t="n">
        <v>2</v>
      </c>
    </row>
    <row r="1052" customFormat="false" ht="11.25" hidden="false" customHeight="false" outlineLevel="0" collapsed="false">
      <c r="A1052" s="13" t="s">
        <v>2104</v>
      </c>
      <c r="B1052" s="13" t="s">
        <v>2105</v>
      </c>
      <c r="C1052" s="13" t="s">
        <v>14</v>
      </c>
      <c r="D1052" s="14" t="n">
        <v>31</v>
      </c>
      <c r="E1052" s="14" t="n">
        <v>38</v>
      </c>
      <c r="F1052" s="14" t="n">
        <v>32</v>
      </c>
      <c r="G1052" s="14" t="n">
        <v>12</v>
      </c>
      <c r="H1052" s="14" t="n">
        <v>3</v>
      </c>
    </row>
    <row r="1053" customFormat="false" ht="11.25" hidden="false" customHeight="false" outlineLevel="0" collapsed="false">
      <c r="A1053" s="13" t="s">
        <v>2106</v>
      </c>
      <c r="B1053" s="13" t="s">
        <v>2107</v>
      </c>
      <c r="C1053" s="13" t="s">
        <v>14</v>
      </c>
      <c r="D1053" s="14" t="n">
        <v>7</v>
      </c>
      <c r="E1053" s="14" t="n">
        <v>1</v>
      </c>
      <c r="F1053" s="14" t="n">
        <v>0</v>
      </c>
      <c r="G1053" s="14" t="n">
        <v>11</v>
      </c>
      <c r="H1053" s="14" t="n">
        <v>1</v>
      </c>
    </row>
    <row r="1054" customFormat="false" ht="11.25" hidden="false" customHeight="false" outlineLevel="0" collapsed="false">
      <c r="A1054" s="13" t="s">
        <v>2108</v>
      </c>
      <c r="B1054" s="13" t="s">
        <v>2109</v>
      </c>
      <c r="C1054" s="13" t="s">
        <v>14</v>
      </c>
      <c r="D1054" s="14" t="n">
        <v>9</v>
      </c>
      <c r="E1054" s="14" t="n">
        <v>7</v>
      </c>
      <c r="F1054" s="14" t="n">
        <v>25</v>
      </c>
      <c r="G1054" s="14" t="n">
        <v>19</v>
      </c>
      <c r="H1054" s="14" t="n">
        <v>12</v>
      </c>
    </row>
    <row r="1055" customFormat="false" ht="11.25" hidden="false" customHeight="false" outlineLevel="0" collapsed="false">
      <c r="A1055" s="13" t="s">
        <v>2110</v>
      </c>
      <c r="B1055" s="13" t="s">
        <v>2111</v>
      </c>
      <c r="C1055" s="13" t="s">
        <v>14</v>
      </c>
      <c r="D1055" s="14" t="n">
        <v>0</v>
      </c>
      <c r="E1055" s="14" t="n">
        <v>0</v>
      </c>
      <c r="F1055" s="14" t="n">
        <v>0</v>
      </c>
      <c r="G1055" s="14" t="n">
        <v>1</v>
      </c>
      <c r="H1055" s="14" t="n">
        <v>0</v>
      </c>
    </row>
    <row r="1056" customFormat="false" ht="11.25" hidden="false" customHeight="false" outlineLevel="0" collapsed="false">
      <c r="A1056" s="13" t="s">
        <v>2112</v>
      </c>
      <c r="B1056" s="13" t="s">
        <v>2113</v>
      </c>
      <c r="C1056" s="13" t="s">
        <v>14</v>
      </c>
      <c r="D1056" s="14" t="n">
        <v>0</v>
      </c>
      <c r="E1056" s="14" t="n">
        <v>2</v>
      </c>
      <c r="F1056" s="14" t="n">
        <v>3</v>
      </c>
      <c r="G1056" s="14" t="n">
        <v>2</v>
      </c>
      <c r="H1056" s="14" t="n">
        <v>1</v>
      </c>
    </row>
    <row r="1057" customFormat="false" ht="11.25" hidden="false" customHeight="false" outlineLevel="0" collapsed="false">
      <c r="A1057" s="13" t="s">
        <v>2114</v>
      </c>
      <c r="B1057" s="13" t="s">
        <v>2115</v>
      </c>
      <c r="C1057" s="13" t="s">
        <v>14</v>
      </c>
      <c r="D1057" s="14" t="n">
        <v>0</v>
      </c>
      <c r="E1057" s="14" t="n">
        <v>3</v>
      </c>
      <c r="F1057" s="14" t="n">
        <v>1</v>
      </c>
      <c r="G1057" s="14" t="n">
        <v>1</v>
      </c>
      <c r="H1057" s="14" t="n">
        <v>0</v>
      </c>
    </row>
    <row r="1058" customFormat="false" ht="11.25" hidden="false" customHeight="false" outlineLevel="0" collapsed="false">
      <c r="A1058" s="13" t="s">
        <v>2116</v>
      </c>
      <c r="B1058" s="13" t="s">
        <v>2117</v>
      </c>
      <c r="C1058" s="13" t="s">
        <v>14</v>
      </c>
      <c r="D1058" s="14" t="n">
        <v>2</v>
      </c>
      <c r="E1058" s="14" t="n">
        <v>21</v>
      </c>
      <c r="F1058" s="14" t="n">
        <v>5</v>
      </c>
      <c r="G1058" s="14" t="n">
        <v>19</v>
      </c>
      <c r="H1058" s="14" t="n">
        <v>1</v>
      </c>
    </row>
    <row r="1059" customFormat="false" ht="11.25" hidden="false" customHeight="false" outlineLevel="0" collapsed="false">
      <c r="A1059" s="13" t="s">
        <v>2118</v>
      </c>
      <c r="B1059" s="13" t="s">
        <v>2119</v>
      </c>
      <c r="C1059" s="13" t="s">
        <v>14</v>
      </c>
      <c r="D1059" s="14" t="n">
        <v>33</v>
      </c>
      <c r="E1059" s="14" t="n">
        <v>77</v>
      </c>
      <c r="F1059" s="14" t="n">
        <v>43</v>
      </c>
      <c r="G1059" s="14" t="n">
        <v>54</v>
      </c>
      <c r="H1059" s="14" t="n">
        <v>22</v>
      </c>
    </row>
    <row r="1060" customFormat="false" ht="11.25" hidden="false" customHeight="false" outlineLevel="0" collapsed="false">
      <c r="A1060" s="13" t="s">
        <v>2120</v>
      </c>
      <c r="B1060" s="13" t="s">
        <v>2121</v>
      </c>
      <c r="C1060" s="13" t="s">
        <v>14</v>
      </c>
      <c r="D1060" s="14" t="n">
        <v>18</v>
      </c>
      <c r="E1060" s="14" t="n">
        <v>16</v>
      </c>
      <c r="F1060" s="14" t="n">
        <v>6</v>
      </c>
      <c r="G1060" s="14" t="n">
        <v>10</v>
      </c>
      <c r="H1060" s="14" t="n">
        <v>0</v>
      </c>
    </row>
    <row r="1061" customFormat="false" ht="11.25" hidden="false" customHeight="false" outlineLevel="0" collapsed="false">
      <c r="A1061" s="13" t="s">
        <v>2122</v>
      </c>
      <c r="B1061" s="13" t="s">
        <v>2123</v>
      </c>
      <c r="C1061" s="13" t="s">
        <v>14</v>
      </c>
      <c r="D1061" s="14" t="n">
        <v>12</v>
      </c>
      <c r="E1061" s="14" t="n">
        <v>1</v>
      </c>
      <c r="F1061" s="14" t="n">
        <v>30</v>
      </c>
      <c r="G1061" s="14" t="n">
        <v>0</v>
      </c>
      <c r="H1061" s="14" t="n">
        <v>9</v>
      </c>
    </row>
    <row r="1062" customFormat="false" ht="11.25" hidden="false" customHeight="false" outlineLevel="0" collapsed="false">
      <c r="A1062" s="13" t="s">
        <v>2124</v>
      </c>
      <c r="B1062" s="13" t="s">
        <v>2125</v>
      </c>
      <c r="C1062" s="13" t="s">
        <v>14</v>
      </c>
      <c r="D1062" s="14" t="n">
        <v>0</v>
      </c>
      <c r="E1062" s="14" t="n">
        <v>0</v>
      </c>
      <c r="F1062" s="14" t="n">
        <v>0</v>
      </c>
      <c r="G1062" s="14" t="n">
        <v>0</v>
      </c>
      <c r="H1062" s="14" t="n">
        <v>8</v>
      </c>
    </row>
    <row r="1063" customFormat="false" ht="11.25" hidden="false" customHeight="false" outlineLevel="0" collapsed="false">
      <c r="A1063" s="13" t="s">
        <v>2126</v>
      </c>
      <c r="B1063" s="13" t="s">
        <v>2127</v>
      </c>
      <c r="C1063" s="13" t="s">
        <v>14</v>
      </c>
      <c r="D1063" s="14" t="n">
        <v>0</v>
      </c>
      <c r="E1063" s="14" t="n">
        <v>0</v>
      </c>
      <c r="F1063" s="14" t="n">
        <v>0</v>
      </c>
      <c r="G1063" s="14" t="n">
        <v>4</v>
      </c>
      <c r="H1063" s="14" t="n">
        <v>0</v>
      </c>
    </row>
    <row r="1064" customFormat="false" ht="11.25" hidden="false" customHeight="false" outlineLevel="0" collapsed="false">
      <c r="A1064" s="13" t="s">
        <v>2128</v>
      </c>
      <c r="B1064" s="13" t="s">
        <v>2129</v>
      </c>
      <c r="C1064" s="13" t="s">
        <v>294</v>
      </c>
      <c r="D1064" s="14" t="n">
        <v>34</v>
      </c>
      <c r="E1064" s="14" t="n">
        <v>547</v>
      </c>
      <c r="F1064" s="14" t="n">
        <v>179</v>
      </c>
      <c r="G1064" s="14" t="n">
        <v>0</v>
      </c>
      <c r="H1064" s="14" t="n">
        <v>0</v>
      </c>
    </row>
    <row r="1065" customFormat="false" ht="11.25" hidden="false" customHeight="false" outlineLevel="0" collapsed="false">
      <c r="A1065" s="13" t="s">
        <v>2130</v>
      </c>
      <c r="B1065" s="13" t="s">
        <v>2131</v>
      </c>
      <c r="C1065" s="13" t="s">
        <v>14</v>
      </c>
      <c r="D1065" s="14" t="n">
        <v>1</v>
      </c>
      <c r="E1065" s="14" t="n">
        <v>0</v>
      </c>
      <c r="F1065" s="14" t="n">
        <v>19</v>
      </c>
      <c r="G1065" s="14" t="n">
        <v>0</v>
      </c>
      <c r="H1065" s="14" t="n">
        <v>5</v>
      </c>
    </row>
    <row r="1066" customFormat="false" ht="11.25" hidden="false" customHeight="false" outlineLevel="0" collapsed="false">
      <c r="A1066" s="13" t="s">
        <v>2132</v>
      </c>
      <c r="B1066" s="13" t="s">
        <v>2133</v>
      </c>
      <c r="C1066" s="13" t="s">
        <v>14</v>
      </c>
      <c r="D1066" s="14" t="n">
        <v>0</v>
      </c>
      <c r="E1066" s="14" t="n">
        <v>0</v>
      </c>
      <c r="F1066" s="14" t="n">
        <v>20</v>
      </c>
      <c r="G1066" s="14" t="n">
        <v>0</v>
      </c>
      <c r="H1066" s="14" t="n">
        <v>0</v>
      </c>
    </row>
    <row r="1067" customFormat="false" ht="11.25" hidden="false" customHeight="false" outlineLevel="0" collapsed="false">
      <c r="A1067" s="13" t="s">
        <v>2134</v>
      </c>
      <c r="B1067" s="13" t="s">
        <v>2135</v>
      </c>
      <c r="C1067" s="13" t="s">
        <v>14</v>
      </c>
      <c r="D1067" s="14" t="n">
        <v>0</v>
      </c>
      <c r="E1067" s="14" t="n">
        <v>0</v>
      </c>
      <c r="F1067" s="14" t="n">
        <v>104</v>
      </c>
      <c r="G1067" s="14" t="n">
        <v>33</v>
      </c>
      <c r="H1067" s="14" t="n">
        <v>45</v>
      </c>
    </row>
    <row r="1068" customFormat="false" ht="11.25" hidden="false" customHeight="false" outlineLevel="0" collapsed="false">
      <c r="A1068" s="13" t="s">
        <v>2136</v>
      </c>
      <c r="B1068" s="13" t="s">
        <v>2137</v>
      </c>
      <c r="C1068" s="13" t="s">
        <v>14</v>
      </c>
      <c r="D1068" s="14" t="n">
        <v>0</v>
      </c>
      <c r="E1068" s="14" t="n">
        <v>1</v>
      </c>
      <c r="F1068" s="14" t="n">
        <v>5</v>
      </c>
      <c r="G1068" s="14" t="n">
        <v>0</v>
      </c>
      <c r="H1068" s="14" t="n">
        <v>0</v>
      </c>
    </row>
    <row r="1069" customFormat="false" ht="11.25" hidden="false" customHeight="false" outlineLevel="0" collapsed="false">
      <c r="A1069" s="13" t="s">
        <v>2138</v>
      </c>
      <c r="B1069" s="13" t="s">
        <v>2139</v>
      </c>
      <c r="C1069" s="13" t="s">
        <v>14</v>
      </c>
      <c r="D1069" s="14" t="n">
        <v>1</v>
      </c>
      <c r="E1069" s="14" t="n">
        <v>20</v>
      </c>
      <c r="F1069" s="14" t="n">
        <v>4</v>
      </c>
      <c r="G1069" s="14" t="n">
        <v>13</v>
      </c>
      <c r="H1069" s="14" t="n">
        <v>1</v>
      </c>
    </row>
    <row r="1070" customFormat="false" ht="11.25" hidden="false" customHeight="false" outlineLevel="0" collapsed="false">
      <c r="A1070" s="13" t="s">
        <v>2140</v>
      </c>
      <c r="B1070" s="13" t="s">
        <v>2141</v>
      </c>
      <c r="C1070" s="13" t="s">
        <v>14</v>
      </c>
      <c r="D1070" s="14" t="n">
        <v>22</v>
      </c>
      <c r="E1070" s="14" t="n">
        <v>0</v>
      </c>
      <c r="F1070" s="14" t="n">
        <v>0</v>
      </c>
      <c r="G1070" s="14" t="n">
        <v>0</v>
      </c>
      <c r="H1070" s="14" t="n">
        <v>0</v>
      </c>
    </row>
    <row r="1071" customFormat="false" ht="11.25" hidden="false" customHeight="false" outlineLevel="0" collapsed="false">
      <c r="A1071" s="13" t="s">
        <v>2142</v>
      </c>
      <c r="B1071" s="13" t="s">
        <v>2143</v>
      </c>
      <c r="C1071" s="13" t="s">
        <v>14</v>
      </c>
      <c r="D1071" s="14" t="n">
        <v>5</v>
      </c>
      <c r="E1071" s="14" t="n">
        <v>0</v>
      </c>
      <c r="F1071" s="14" t="n">
        <v>3</v>
      </c>
      <c r="G1071" s="14" t="n">
        <v>12</v>
      </c>
      <c r="H1071" s="14" t="n">
        <v>2</v>
      </c>
    </row>
    <row r="1072" customFormat="false" ht="11.25" hidden="false" customHeight="false" outlineLevel="0" collapsed="false">
      <c r="A1072" s="13" t="s">
        <v>2144</v>
      </c>
      <c r="B1072" s="13" t="s">
        <v>2145</v>
      </c>
      <c r="C1072" s="13" t="s">
        <v>14</v>
      </c>
      <c r="D1072" s="14" t="n">
        <v>1</v>
      </c>
      <c r="E1072" s="14" t="n">
        <v>1</v>
      </c>
      <c r="F1072" s="14" t="n">
        <v>0</v>
      </c>
      <c r="G1072" s="14" t="n">
        <v>0</v>
      </c>
      <c r="H1072" s="14" t="n">
        <v>0</v>
      </c>
    </row>
    <row r="1073" customFormat="false" ht="11.25" hidden="false" customHeight="false" outlineLevel="0" collapsed="false">
      <c r="A1073" s="13" t="s">
        <v>2146</v>
      </c>
      <c r="B1073" s="13" t="s">
        <v>2147</v>
      </c>
      <c r="C1073" s="13" t="s">
        <v>14</v>
      </c>
      <c r="D1073" s="14" t="n">
        <v>0</v>
      </c>
      <c r="E1073" s="14" t="n">
        <v>20</v>
      </c>
      <c r="F1073" s="14" t="n">
        <v>22</v>
      </c>
      <c r="G1073" s="14" t="n">
        <v>15</v>
      </c>
      <c r="H1073" s="14" t="n">
        <v>12</v>
      </c>
    </row>
    <row r="1074" customFormat="false" ht="11.25" hidden="false" customHeight="false" outlineLevel="0" collapsed="false">
      <c r="A1074" s="13" t="s">
        <v>2148</v>
      </c>
      <c r="B1074" s="13" t="s">
        <v>2149</v>
      </c>
      <c r="C1074" s="13" t="s">
        <v>14</v>
      </c>
      <c r="D1074" s="14" t="n">
        <v>0</v>
      </c>
      <c r="E1074" s="14" t="n">
        <v>0</v>
      </c>
      <c r="F1074" s="14" t="n">
        <v>4</v>
      </c>
      <c r="G1074" s="14" t="n">
        <v>0</v>
      </c>
      <c r="H1074" s="14" t="n">
        <v>0</v>
      </c>
    </row>
    <row r="1075" customFormat="false" ht="11.25" hidden="false" customHeight="false" outlineLevel="0" collapsed="false">
      <c r="A1075" s="13" t="s">
        <v>2150</v>
      </c>
      <c r="B1075" s="13" t="s">
        <v>2151</v>
      </c>
      <c r="C1075" s="13" t="s">
        <v>14</v>
      </c>
      <c r="D1075" s="14" t="n">
        <v>20</v>
      </c>
      <c r="E1075" s="14" t="n">
        <v>40</v>
      </c>
      <c r="F1075" s="14" t="n">
        <v>90</v>
      </c>
      <c r="G1075" s="14" t="n">
        <v>0</v>
      </c>
      <c r="H1075" s="14" t="n">
        <v>0</v>
      </c>
    </row>
    <row r="1076" customFormat="false" ht="11.25" hidden="false" customHeight="false" outlineLevel="0" collapsed="false">
      <c r="A1076" s="13" t="s">
        <v>2152</v>
      </c>
      <c r="B1076" s="13" t="s">
        <v>2153</v>
      </c>
      <c r="C1076" s="13" t="s">
        <v>294</v>
      </c>
      <c r="D1076" s="14" t="n">
        <v>122.87</v>
      </c>
      <c r="E1076" s="14" t="n">
        <v>99.39</v>
      </c>
      <c r="F1076" s="14" t="n">
        <v>212.3</v>
      </c>
      <c r="G1076" s="14" t="n">
        <v>144.9</v>
      </c>
      <c r="H1076" s="14" t="n">
        <v>54.7</v>
      </c>
    </row>
    <row r="1077" customFormat="false" ht="11.25" hidden="false" customHeight="false" outlineLevel="0" collapsed="false">
      <c r="A1077" s="13" t="s">
        <v>2154</v>
      </c>
      <c r="B1077" s="13" t="s">
        <v>2155</v>
      </c>
      <c r="C1077" s="13" t="s">
        <v>14</v>
      </c>
      <c r="D1077" s="14" t="n">
        <v>0</v>
      </c>
      <c r="E1077" s="14" t="n">
        <v>0</v>
      </c>
      <c r="F1077" s="14" t="n">
        <v>11</v>
      </c>
      <c r="G1077" s="14" t="n">
        <v>5</v>
      </c>
      <c r="H1077" s="14" t="n">
        <v>3</v>
      </c>
    </row>
    <row r="1078" customFormat="false" ht="11.25" hidden="false" customHeight="false" outlineLevel="0" collapsed="false">
      <c r="A1078" s="13" t="s">
        <v>2156</v>
      </c>
      <c r="B1078" s="13" t="s">
        <v>2157</v>
      </c>
      <c r="C1078" s="13" t="s">
        <v>14</v>
      </c>
      <c r="D1078" s="14" t="n">
        <v>10</v>
      </c>
      <c r="E1078" s="14" t="n">
        <v>6</v>
      </c>
      <c r="F1078" s="14" t="n">
        <v>10</v>
      </c>
      <c r="G1078" s="14" t="n">
        <v>11</v>
      </c>
      <c r="H1078" s="14" t="n">
        <v>4</v>
      </c>
    </row>
    <row r="1079" customFormat="false" ht="11.25" hidden="false" customHeight="false" outlineLevel="0" collapsed="false">
      <c r="A1079" s="13" t="s">
        <v>2158</v>
      </c>
      <c r="B1079" s="13" t="s">
        <v>2159</v>
      </c>
      <c r="C1079" s="13" t="s">
        <v>14</v>
      </c>
      <c r="D1079" s="14" t="n">
        <v>0</v>
      </c>
      <c r="E1079" s="14" t="n">
        <v>24</v>
      </c>
      <c r="F1079" s="14" t="n">
        <v>0</v>
      </c>
      <c r="G1079" s="14" t="n">
        <v>0</v>
      </c>
      <c r="H1079" s="14" t="n">
        <v>8</v>
      </c>
    </row>
    <row r="1080" customFormat="false" ht="11.25" hidden="false" customHeight="false" outlineLevel="0" collapsed="false">
      <c r="A1080" s="13" t="s">
        <v>2160</v>
      </c>
      <c r="B1080" s="13" t="s">
        <v>2161</v>
      </c>
      <c r="C1080" s="13" t="s">
        <v>14</v>
      </c>
      <c r="D1080" s="14" t="n">
        <v>0</v>
      </c>
      <c r="E1080" s="14" t="n">
        <v>2</v>
      </c>
      <c r="F1080" s="14" t="n">
        <v>0</v>
      </c>
      <c r="G1080" s="14" t="n">
        <v>3</v>
      </c>
      <c r="H1080" s="14" t="n">
        <v>0</v>
      </c>
    </row>
    <row r="1081" customFormat="false" ht="11.25" hidden="false" customHeight="false" outlineLevel="0" collapsed="false">
      <c r="A1081" s="13" t="s">
        <v>2162</v>
      </c>
      <c r="B1081" s="13" t="s">
        <v>2163</v>
      </c>
      <c r="C1081" s="13" t="s">
        <v>14</v>
      </c>
      <c r="D1081" s="14" t="n">
        <v>22</v>
      </c>
      <c r="E1081" s="14" t="n">
        <v>25</v>
      </c>
      <c r="F1081" s="14" t="n">
        <v>25</v>
      </c>
      <c r="G1081" s="14" t="n">
        <v>27</v>
      </c>
      <c r="H1081" s="14" t="n">
        <v>4</v>
      </c>
    </row>
    <row r="1082" customFormat="false" ht="11.25" hidden="false" customHeight="false" outlineLevel="0" collapsed="false">
      <c r="A1082" s="13" t="s">
        <v>2164</v>
      </c>
      <c r="B1082" s="13" t="s">
        <v>2165</v>
      </c>
      <c r="C1082" s="13" t="s">
        <v>14</v>
      </c>
      <c r="D1082" s="14" t="n">
        <v>0</v>
      </c>
      <c r="E1082" s="14" t="n">
        <v>0</v>
      </c>
      <c r="F1082" s="14" t="n">
        <v>19</v>
      </c>
      <c r="G1082" s="14" t="n">
        <v>4</v>
      </c>
      <c r="H1082" s="14" t="n">
        <v>0</v>
      </c>
    </row>
    <row r="1083" customFormat="false" ht="11.25" hidden="false" customHeight="false" outlineLevel="0" collapsed="false">
      <c r="A1083" s="13" t="s">
        <v>2166</v>
      </c>
      <c r="B1083" s="13" t="s">
        <v>2167</v>
      </c>
      <c r="C1083" s="13" t="s">
        <v>14</v>
      </c>
      <c r="D1083" s="14" t="n">
        <v>3</v>
      </c>
      <c r="E1083" s="14" t="n">
        <v>1</v>
      </c>
      <c r="F1083" s="14" t="n">
        <v>0</v>
      </c>
      <c r="G1083" s="14" t="n">
        <v>0</v>
      </c>
      <c r="H1083" s="14" t="n">
        <v>1</v>
      </c>
    </row>
    <row r="1084" customFormat="false" ht="11.25" hidden="false" customHeight="false" outlineLevel="0" collapsed="false">
      <c r="A1084" s="13" t="s">
        <v>2168</v>
      </c>
      <c r="B1084" s="13" t="s">
        <v>2169</v>
      </c>
      <c r="C1084" s="13" t="s">
        <v>14</v>
      </c>
      <c r="D1084" s="14" t="n">
        <v>0</v>
      </c>
      <c r="E1084" s="14" t="n">
        <v>900</v>
      </c>
      <c r="F1084" s="14" t="n">
        <v>300</v>
      </c>
      <c r="G1084" s="14" t="n">
        <v>0</v>
      </c>
      <c r="H1084" s="14" t="n">
        <v>680</v>
      </c>
    </row>
    <row r="1085" customFormat="false" ht="11.25" hidden="false" customHeight="false" outlineLevel="0" collapsed="false">
      <c r="A1085" s="13" t="s">
        <v>2170</v>
      </c>
      <c r="B1085" s="13" t="s">
        <v>2171</v>
      </c>
      <c r="C1085" s="13" t="s">
        <v>178</v>
      </c>
      <c r="D1085" s="14" t="n">
        <v>9</v>
      </c>
      <c r="E1085" s="14" t="n">
        <v>9</v>
      </c>
      <c r="F1085" s="14" t="n">
        <v>4.65</v>
      </c>
      <c r="G1085" s="14" t="n">
        <v>0</v>
      </c>
      <c r="H1085" s="14" t="n">
        <v>0</v>
      </c>
    </row>
    <row r="1086" customFormat="false" ht="11.25" hidden="false" customHeight="false" outlineLevel="0" collapsed="false">
      <c r="A1086" s="13" t="s">
        <v>2172</v>
      </c>
      <c r="B1086" s="13" t="s">
        <v>2173</v>
      </c>
      <c r="C1086" s="13" t="s">
        <v>14</v>
      </c>
      <c r="D1086" s="14" t="n">
        <v>20</v>
      </c>
      <c r="E1086" s="14" t="n">
        <v>34</v>
      </c>
      <c r="F1086" s="14" t="n">
        <v>12</v>
      </c>
      <c r="G1086" s="14" t="n">
        <v>40</v>
      </c>
      <c r="H1086" s="14" t="n">
        <v>5</v>
      </c>
    </row>
    <row r="1087" customFormat="false" ht="11.25" hidden="false" customHeight="false" outlineLevel="0" collapsed="false">
      <c r="A1087" s="13" t="s">
        <v>2174</v>
      </c>
      <c r="B1087" s="13" t="s">
        <v>2175</v>
      </c>
      <c r="C1087" s="13" t="s">
        <v>294</v>
      </c>
      <c r="D1087" s="14" t="n">
        <v>50</v>
      </c>
      <c r="E1087" s="14" t="n">
        <v>0</v>
      </c>
      <c r="F1087" s="14" t="n">
        <v>150</v>
      </c>
      <c r="G1087" s="14" t="n">
        <v>0</v>
      </c>
      <c r="H1087" s="14" t="n">
        <v>0</v>
      </c>
    </row>
    <row r="1088" customFormat="false" ht="11.25" hidden="false" customHeight="false" outlineLevel="0" collapsed="false">
      <c r="A1088" s="13" t="s">
        <v>2176</v>
      </c>
      <c r="B1088" s="13" t="s">
        <v>2177</v>
      </c>
      <c r="C1088" s="13" t="s">
        <v>14</v>
      </c>
      <c r="D1088" s="14" t="n">
        <v>0</v>
      </c>
      <c r="E1088" s="14" t="n">
        <v>0</v>
      </c>
      <c r="F1088" s="14" t="n">
        <v>0</v>
      </c>
      <c r="G1088" s="14" t="n">
        <v>0</v>
      </c>
      <c r="H1088" s="14" t="n">
        <v>200</v>
      </c>
    </row>
    <row r="1089" customFormat="false" ht="11.25" hidden="false" customHeight="false" outlineLevel="0" collapsed="false">
      <c r="A1089" s="13" t="s">
        <v>2178</v>
      </c>
      <c r="B1089" s="13" t="s">
        <v>2179</v>
      </c>
      <c r="C1089" s="13" t="s">
        <v>69</v>
      </c>
      <c r="D1089" s="14" t="n">
        <v>4</v>
      </c>
      <c r="E1089" s="14" t="n">
        <v>5</v>
      </c>
      <c r="F1089" s="14" t="n">
        <v>14.6</v>
      </c>
      <c r="G1089" s="14" t="n">
        <v>24</v>
      </c>
      <c r="H1089" s="14" t="n">
        <v>0</v>
      </c>
    </row>
    <row r="1090" customFormat="false" ht="11.25" hidden="false" customHeight="false" outlineLevel="0" collapsed="false">
      <c r="A1090" s="13" t="s">
        <v>2180</v>
      </c>
      <c r="B1090" s="13" t="s">
        <v>2181</v>
      </c>
      <c r="C1090" s="13" t="s">
        <v>14</v>
      </c>
      <c r="D1090" s="14" t="n">
        <v>7</v>
      </c>
      <c r="E1090" s="14" t="n">
        <v>11</v>
      </c>
      <c r="F1090" s="14" t="n">
        <v>3</v>
      </c>
      <c r="G1090" s="14" t="n">
        <v>5</v>
      </c>
      <c r="H1090" s="14" t="n">
        <v>3</v>
      </c>
    </row>
    <row r="1091" customFormat="false" ht="11.25" hidden="false" customHeight="false" outlineLevel="0" collapsed="false">
      <c r="A1091" s="13" t="s">
        <v>2182</v>
      </c>
      <c r="B1091" s="13" t="s">
        <v>2183</v>
      </c>
      <c r="C1091" s="13" t="s">
        <v>14</v>
      </c>
      <c r="D1091" s="14" t="n">
        <v>20</v>
      </c>
      <c r="E1091" s="14" t="n">
        <v>0</v>
      </c>
      <c r="F1091" s="14" t="n">
        <v>0</v>
      </c>
      <c r="G1091" s="14" t="n">
        <v>0</v>
      </c>
      <c r="H1091" s="14" t="n">
        <v>0</v>
      </c>
    </row>
    <row r="1092" customFormat="false" ht="11.25" hidden="false" customHeight="false" outlineLevel="0" collapsed="false">
      <c r="A1092" s="13" t="s">
        <v>2184</v>
      </c>
      <c r="B1092" s="13" t="s">
        <v>2185</v>
      </c>
      <c r="C1092" s="13" t="s">
        <v>14</v>
      </c>
      <c r="D1092" s="14" t="n">
        <v>14</v>
      </c>
      <c r="E1092" s="14" t="n">
        <v>23</v>
      </c>
      <c r="F1092" s="14" t="n">
        <v>40</v>
      </c>
      <c r="G1092" s="14" t="n">
        <v>26.01</v>
      </c>
      <c r="H1092" s="14" t="n">
        <v>7</v>
      </c>
    </row>
    <row r="1093" customFormat="false" ht="11.25" hidden="false" customHeight="false" outlineLevel="0" collapsed="false">
      <c r="A1093" s="13" t="s">
        <v>2186</v>
      </c>
      <c r="B1093" s="13" t="s">
        <v>2187</v>
      </c>
      <c r="C1093" s="13" t="s">
        <v>14</v>
      </c>
      <c r="D1093" s="14" t="n">
        <v>0</v>
      </c>
      <c r="E1093" s="14" t="n">
        <v>19</v>
      </c>
      <c r="F1093" s="14" t="n">
        <v>1</v>
      </c>
      <c r="G1093" s="14" t="n">
        <v>7</v>
      </c>
      <c r="H1093" s="14" t="n">
        <v>7</v>
      </c>
    </row>
    <row r="1094" customFormat="false" ht="11.25" hidden="false" customHeight="false" outlineLevel="0" collapsed="false">
      <c r="A1094" s="13" t="s">
        <v>2188</v>
      </c>
      <c r="B1094" s="13" t="s">
        <v>2189</v>
      </c>
      <c r="C1094" s="13" t="s">
        <v>14</v>
      </c>
      <c r="D1094" s="14" t="n">
        <v>1</v>
      </c>
      <c r="E1094" s="14" t="n">
        <v>0</v>
      </c>
      <c r="F1094" s="14" t="n">
        <v>4</v>
      </c>
      <c r="G1094" s="14" t="n">
        <v>0</v>
      </c>
      <c r="H1094" s="14" t="n">
        <v>0</v>
      </c>
    </row>
    <row r="1095" customFormat="false" ht="11.25" hidden="false" customHeight="false" outlineLevel="0" collapsed="false">
      <c r="A1095" s="13" t="s">
        <v>2190</v>
      </c>
      <c r="B1095" s="13" t="s">
        <v>2191</v>
      </c>
      <c r="C1095" s="13" t="s">
        <v>185</v>
      </c>
      <c r="D1095" s="14" t="n">
        <v>0</v>
      </c>
      <c r="E1095" s="14" t="n">
        <v>16</v>
      </c>
      <c r="F1095" s="14" t="n">
        <v>40</v>
      </c>
      <c r="G1095" s="14" t="n">
        <v>40</v>
      </c>
      <c r="H1095" s="14" t="n">
        <v>24</v>
      </c>
    </row>
    <row r="1096" customFormat="false" ht="11.25" hidden="false" customHeight="false" outlineLevel="0" collapsed="false">
      <c r="A1096" s="13" t="s">
        <v>2192</v>
      </c>
      <c r="B1096" s="13" t="s">
        <v>2193</v>
      </c>
      <c r="C1096" s="13" t="s">
        <v>14</v>
      </c>
      <c r="D1096" s="14" t="n">
        <v>1</v>
      </c>
      <c r="E1096" s="14" t="n">
        <v>1</v>
      </c>
      <c r="F1096" s="14" t="n">
        <v>0</v>
      </c>
      <c r="G1096" s="14" t="n">
        <v>1</v>
      </c>
      <c r="H1096" s="14" t="n">
        <v>1</v>
      </c>
    </row>
    <row r="1097" customFormat="false" ht="11.25" hidden="false" customHeight="false" outlineLevel="0" collapsed="false">
      <c r="A1097" s="13" t="s">
        <v>2194</v>
      </c>
      <c r="B1097" s="13" t="s">
        <v>2195</v>
      </c>
      <c r="C1097" s="13" t="s">
        <v>14</v>
      </c>
      <c r="D1097" s="14" t="n">
        <v>0</v>
      </c>
      <c r="E1097" s="14" t="n">
        <v>3</v>
      </c>
      <c r="F1097" s="14" t="n">
        <v>0</v>
      </c>
      <c r="G1097" s="14" t="n">
        <v>0</v>
      </c>
      <c r="H1097" s="14" t="n">
        <v>12</v>
      </c>
    </row>
    <row r="1098" customFormat="false" ht="11.25" hidden="false" customHeight="false" outlineLevel="0" collapsed="false">
      <c r="A1098" s="13" t="s">
        <v>2196</v>
      </c>
      <c r="B1098" s="13" t="s">
        <v>2197</v>
      </c>
      <c r="C1098" s="13" t="s">
        <v>14</v>
      </c>
      <c r="D1098" s="14" t="n">
        <v>2337</v>
      </c>
      <c r="E1098" s="14" t="n">
        <v>2465</v>
      </c>
      <c r="F1098" s="14" t="n">
        <v>2452</v>
      </c>
      <c r="G1098" s="14" t="n">
        <v>1160</v>
      </c>
      <c r="H1098" s="14" t="n">
        <v>1162</v>
      </c>
    </row>
    <row r="1099" customFormat="false" ht="11.25" hidden="false" customHeight="false" outlineLevel="0" collapsed="false">
      <c r="A1099" s="13" t="s">
        <v>2198</v>
      </c>
      <c r="B1099" s="13" t="s">
        <v>2199</v>
      </c>
      <c r="C1099" s="13" t="s">
        <v>14</v>
      </c>
      <c r="D1099" s="14" t="n">
        <v>156</v>
      </c>
      <c r="E1099" s="14" t="n">
        <v>0</v>
      </c>
      <c r="F1099" s="14" t="n">
        <v>35</v>
      </c>
      <c r="G1099" s="14" t="n">
        <v>0</v>
      </c>
      <c r="H1099" s="14" t="n">
        <v>0</v>
      </c>
    </row>
    <row r="1100" customFormat="false" ht="11.25" hidden="false" customHeight="false" outlineLevel="0" collapsed="false">
      <c r="A1100" s="13" t="s">
        <v>2200</v>
      </c>
      <c r="B1100" s="13" t="s">
        <v>2201</v>
      </c>
      <c r="C1100" s="13" t="s">
        <v>69</v>
      </c>
      <c r="D1100" s="14" t="n">
        <v>10</v>
      </c>
      <c r="E1100" s="14" t="n">
        <v>10</v>
      </c>
      <c r="F1100" s="14" t="n">
        <v>7</v>
      </c>
      <c r="G1100" s="14" t="n">
        <v>5</v>
      </c>
      <c r="H1100" s="14" t="n">
        <v>26</v>
      </c>
    </row>
    <row r="1101" customFormat="false" ht="11.25" hidden="false" customHeight="false" outlineLevel="0" collapsed="false">
      <c r="A1101" s="13" t="s">
        <v>2202</v>
      </c>
      <c r="B1101" s="13" t="s">
        <v>2203</v>
      </c>
      <c r="C1101" s="13" t="s">
        <v>14</v>
      </c>
      <c r="D1101" s="14" t="n">
        <v>3</v>
      </c>
      <c r="E1101" s="14" t="n">
        <v>12</v>
      </c>
      <c r="F1101" s="14" t="n">
        <v>16</v>
      </c>
      <c r="G1101" s="14" t="n">
        <v>21</v>
      </c>
      <c r="H1101" s="14" t="n">
        <v>7</v>
      </c>
    </row>
    <row r="1102" customFormat="false" ht="11.25" hidden="false" customHeight="false" outlineLevel="0" collapsed="false">
      <c r="A1102" s="13" t="s">
        <v>2204</v>
      </c>
      <c r="B1102" s="13" t="s">
        <v>2205</v>
      </c>
      <c r="C1102" s="13" t="s">
        <v>14</v>
      </c>
      <c r="D1102" s="14" t="n">
        <v>28</v>
      </c>
      <c r="E1102" s="14" t="n">
        <v>43</v>
      </c>
      <c r="F1102" s="14" t="n">
        <v>52</v>
      </c>
      <c r="G1102" s="14" t="n">
        <v>4</v>
      </c>
      <c r="H1102" s="14" t="n">
        <v>19</v>
      </c>
    </row>
    <row r="1103" customFormat="false" ht="11.25" hidden="false" customHeight="false" outlineLevel="0" collapsed="false">
      <c r="A1103" s="13" t="s">
        <v>2206</v>
      </c>
      <c r="B1103" s="13" t="s">
        <v>2207</v>
      </c>
      <c r="C1103" s="13" t="s">
        <v>14</v>
      </c>
      <c r="D1103" s="14" t="n">
        <v>134</v>
      </c>
      <c r="E1103" s="14" t="n">
        <v>109</v>
      </c>
      <c r="F1103" s="14" t="n">
        <v>570</v>
      </c>
      <c r="G1103" s="14" t="n">
        <v>429</v>
      </c>
      <c r="H1103" s="14" t="n">
        <v>311</v>
      </c>
    </row>
    <row r="1104" customFormat="false" ht="11.25" hidden="false" customHeight="false" outlineLevel="0" collapsed="false">
      <c r="A1104" s="13" t="s">
        <v>2208</v>
      </c>
      <c r="B1104" s="13" t="s">
        <v>2209</v>
      </c>
      <c r="C1104" s="13" t="s">
        <v>14</v>
      </c>
      <c r="D1104" s="14" t="n">
        <v>5</v>
      </c>
      <c r="E1104" s="14" t="n">
        <v>9</v>
      </c>
      <c r="F1104" s="14" t="n">
        <v>4</v>
      </c>
      <c r="G1104" s="14" t="n">
        <v>4</v>
      </c>
      <c r="H1104" s="14" t="n">
        <v>2</v>
      </c>
    </row>
    <row r="1105" customFormat="false" ht="11.25" hidden="false" customHeight="false" outlineLevel="0" collapsed="false">
      <c r="A1105" s="13" t="s">
        <v>2210</v>
      </c>
      <c r="B1105" s="13" t="s">
        <v>2211</v>
      </c>
      <c r="C1105" s="13" t="s">
        <v>14</v>
      </c>
      <c r="D1105" s="14" t="n">
        <v>0</v>
      </c>
      <c r="E1105" s="14" t="n">
        <v>12</v>
      </c>
      <c r="F1105" s="14" t="n">
        <v>0</v>
      </c>
      <c r="G1105" s="14" t="n">
        <v>12</v>
      </c>
      <c r="H1105" s="14" t="n">
        <v>0</v>
      </c>
    </row>
    <row r="1106" customFormat="false" ht="11.25" hidden="false" customHeight="false" outlineLevel="0" collapsed="false">
      <c r="A1106" s="13" t="s">
        <v>2212</v>
      </c>
      <c r="B1106" s="13" t="s">
        <v>2213</v>
      </c>
      <c r="C1106" s="13" t="s">
        <v>14</v>
      </c>
      <c r="D1106" s="14" t="n">
        <v>4</v>
      </c>
      <c r="E1106" s="14" t="n">
        <v>1</v>
      </c>
      <c r="F1106" s="14" t="n">
        <v>8</v>
      </c>
      <c r="G1106" s="14" t="n">
        <v>0</v>
      </c>
      <c r="H1106" s="14" t="n">
        <v>1</v>
      </c>
    </row>
    <row r="1107" customFormat="false" ht="11.25" hidden="false" customHeight="false" outlineLevel="0" collapsed="false">
      <c r="A1107" s="13" t="s">
        <v>2214</v>
      </c>
      <c r="B1107" s="13" t="s">
        <v>2215</v>
      </c>
      <c r="C1107" s="13" t="s">
        <v>14</v>
      </c>
      <c r="D1107" s="14" t="n">
        <v>1</v>
      </c>
      <c r="E1107" s="14" t="n">
        <v>0</v>
      </c>
      <c r="F1107" s="14" t="n">
        <v>0</v>
      </c>
      <c r="G1107" s="14" t="n">
        <v>0</v>
      </c>
      <c r="H1107" s="14" t="n">
        <v>0</v>
      </c>
    </row>
    <row r="1108" customFormat="false" ht="11.25" hidden="false" customHeight="false" outlineLevel="0" collapsed="false">
      <c r="A1108" s="13" t="s">
        <v>2216</v>
      </c>
      <c r="B1108" s="13" t="s">
        <v>2217</v>
      </c>
      <c r="C1108" s="13" t="s">
        <v>14</v>
      </c>
      <c r="D1108" s="14" t="n">
        <v>0</v>
      </c>
      <c r="E1108" s="14" t="n">
        <v>1</v>
      </c>
      <c r="F1108" s="14" t="n">
        <v>0</v>
      </c>
      <c r="G1108" s="14" t="n">
        <v>0</v>
      </c>
      <c r="H1108" s="14" t="n">
        <v>0</v>
      </c>
    </row>
    <row r="1109" customFormat="false" ht="11.25" hidden="false" customHeight="false" outlineLevel="0" collapsed="false">
      <c r="A1109" s="13" t="s">
        <v>2218</v>
      </c>
      <c r="B1109" s="13" t="s">
        <v>2219</v>
      </c>
      <c r="C1109" s="13" t="s">
        <v>294</v>
      </c>
      <c r="D1109" s="14" t="n">
        <v>0</v>
      </c>
      <c r="E1109" s="14" t="n">
        <v>0</v>
      </c>
      <c r="F1109" s="14" t="n">
        <v>0</v>
      </c>
      <c r="G1109" s="14" t="n">
        <v>0</v>
      </c>
      <c r="H1109" s="14" t="n">
        <v>50</v>
      </c>
    </row>
    <row r="1110" customFormat="false" ht="11.25" hidden="false" customHeight="false" outlineLevel="0" collapsed="false">
      <c r="A1110" s="13" t="s">
        <v>2220</v>
      </c>
      <c r="B1110" s="13" t="s">
        <v>2221</v>
      </c>
      <c r="C1110" s="13" t="s">
        <v>14</v>
      </c>
      <c r="D1110" s="14" t="n">
        <v>0</v>
      </c>
      <c r="E1110" s="14" t="n">
        <v>0</v>
      </c>
      <c r="F1110" s="14" t="n">
        <v>6</v>
      </c>
      <c r="G1110" s="14" t="n">
        <v>0</v>
      </c>
      <c r="H1110" s="14" t="n">
        <v>0</v>
      </c>
    </row>
    <row r="1111" customFormat="false" ht="11.25" hidden="false" customHeight="false" outlineLevel="0" collapsed="false">
      <c r="A1111" s="13" t="s">
        <v>2222</v>
      </c>
      <c r="B1111" s="13" t="s">
        <v>2223</v>
      </c>
      <c r="C1111" s="13" t="s">
        <v>69</v>
      </c>
      <c r="D1111" s="14" t="n">
        <v>0</v>
      </c>
      <c r="E1111" s="14" t="n">
        <v>162</v>
      </c>
      <c r="F1111" s="14" t="n">
        <v>270</v>
      </c>
      <c r="G1111" s="14" t="n">
        <v>54</v>
      </c>
      <c r="H1111" s="14" t="n">
        <v>0</v>
      </c>
    </row>
    <row r="1112" customFormat="false" ht="11.25" hidden="false" customHeight="false" outlineLevel="0" collapsed="false">
      <c r="A1112" s="13" t="s">
        <v>2224</v>
      </c>
      <c r="B1112" s="13" t="s">
        <v>2225</v>
      </c>
      <c r="C1112" s="13" t="s">
        <v>14</v>
      </c>
      <c r="D1112" s="14" t="n">
        <v>0</v>
      </c>
      <c r="E1112" s="14" t="n">
        <v>0</v>
      </c>
      <c r="F1112" s="14" t="n">
        <v>0</v>
      </c>
      <c r="G1112" s="14" t="n">
        <v>0</v>
      </c>
      <c r="H1112" s="14" t="n">
        <v>2</v>
      </c>
    </row>
    <row r="1113" customFormat="false" ht="11.25" hidden="false" customHeight="false" outlineLevel="0" collapsed="false">
      <c r="A1113" s="13" t="s">
        <v>2226</v>
      </c>
      <c r="B1113" s="13" t="s">
        <v>2227</v>
      </c>
      <c r="C1113" s="13" t="s">
        <v>14</v>
      </c>
      <c r="D1113" s="14" t="n">
        <v>1</v>
      </c>
      <c r="E1113" s="14" t="n">
        <v>1</v>
      </c>
      <c r="F1113" s="14" t="n">
        <v>1</v>
      </c>
      <c r="G1113" s="14" t="n">
        <v>1</v>
      </c>
      <c r="H1113" s="14" t="n">
        <v>0</v>
      </c>
    </row>
    <row r="1114" customFormat="false" ht="11.25" hidden="false" customHeight="false" outlineLevel="0" collapsed="false">
      <c r="A1114" s="13" t="s">
        <v>2228</v>
      </c>
      <c r="B1114" s="13" t="s">
        <v>2229</v>
      </c>
      <c r="C1114" s="13" t="s">
        <v>294</v>
      </c>
      <c r="D1114" s="14" t="n">
        <v>264.44</v>
      </c>
      <c r="E1114" s="14" t="n">
        <v>0</v>
      </c>
      <c r="F1114" s="14" t="n">
        <v>0</v>
      </c>
      <c r="G1114" s="14" t="n">
        <v>0</v>
      </c>
      <c r="H1114" s="14" t="n">
        <v>0</v>
      </c>
    </row>
    <row r="1115" customFormat="false" ht="11.25" hidden="false" customHeight="false" outlineLevel="0" collapsed="false">
      <c r="A1115" s="13" t="s">
        <v>2230</v>
      </c>
      <c r="B1115" s="13" t="s">
        <v>2231</v>
      </c>
      <c r="C1115" s="13" t="s">
        <v>14</v>
      </c>
      <c r="D1115" s="14" t="n">
        <v>3</v>
      </c>
      <c r="E1115" s="14" t="n">
        <v>2</v>
      </c>
      <c r="F1115" s="14" t="n">
        <v>2</v>
      </c>
      <c r="G1115" s="14" t="n">
        <v>3</v>
      </c>
      <c r="H1115" s="14" t="n">
        <v>1</v>
      </c>
    </row>
    <row r="1116" customFormat="false" ht="11.25" hidden="false" customHeight="false" outlineLevel="0" collapsed="false">
      <c r="A1116" s="13" t="s">
        <v>2232</v>
      </c>
      <c r="B1116" s="13" t="s">
        <v>2233</v>
      </c>
      <c r="C1116" s="13" t="s">
        <v>14</v>
      </c>
      <c r="D1116" s="14" t="n">
        <v>8</v>
      </c>
      <c r="E1116" s="14" t="n">
        <v>3</v>
      </c>
      <c r="F1116" s="14" t="n">
        <v>2</v>
      </c>
      <c r="G1116" s="14" t="n">
        <v>4</v>
      </c>
      <c r="H1116" s="14" t="n">
        <v>1</v>
      </c>
    </row>
    <row r="1117" customFormat="false" ht="11.25" hidden="false" customHeight="false" outlineLevel="0" collapsed="false">
      <c r="A1117" s="13" t="s">
        <v>2234</v>
      </c>
      <c r="B1117" s="13" t="s">
        <v>2235</v>
      </c>
      <c r="C1117" s="13" t="s">
        <v>14</v>
      </c>
      <c r="D1117" s="14" t="n">
        <v>2</v>
      </c>
      <c r="E1117" s="14" t="n">
        <v>8</v>
      </c>
      <c r="F1117" s="14" t="n">
        <v>8</v>
      </c>
      <c r="G1117" s="14" t="n">
        <v>5</v>
      </c>
      <c r="H1117" s="14" t="n">
        <v>9</v>
      </c>
    </row>
    <row r="1118" customFormat="false" ht="11.25" hidden="false" customHeight="false" outlineLevel="0" collapsed="false">
      <c r="A1118" s="13" t="s">
        <v>2236</v>
      </c>
      <c r="B1118" s="13" t="s">
        <v>2237</v>
      </c>
      <c r="C1118" s="13" t="s">
        <v>14</v>
      </c>
      <c r="D1118" s="14" t="n">
        <v>0</v>
      </c>
      <c r="E1118" s="14" t="n">
        <v>0</v>
      </c>
      <c r="F1118" s="14" t="n">
        <v>4</v>
      </c>
      <c r="G1118" s="14" t="n">
        <v>0</v>
      </c>
      <c r="H1118" s="14" t="n">
        <v>0</v>
      </c>
    </row>
    <row r="1119" customFormat="false" ht="11.25" hidden="false" customHeight="false" outlineLevel="0" collapsed="false">
      <c r="A1119" s="13" t="s">
        <v>2238</v>
      </c>
      <c r="B1119" s="13" t="s">
        <v>2239</v>
      </c>
      <c r="C1119" s="13" t="s">
        <v>14</v>
      </c>
      <c r="D1119" s="14" t="n">
        <v>0</v>
      </c>
      <c r="E1119" s="14" t="n">
        <v>0</v>
      </c>
      <c r="F1119" s="14" t="n">
        <v>1</v>
      </c>
      <c r="G1119" s="14" t="n">
        <v>0</v>
      </c>
      <c r="H1119" s="14" t="n">
        <v>0</v>
      </c>
    </row>
    <row r="1120" customFormat="false" ht="11.25" hidden="false" customHeight="false" outlineLevel="0" collapsed="false">
      <c r="A1120" s="13" t="s">
        <v>2240</v>
      </c>
      <c r="B1120" s="13" t="s">
        <v>2241</v>
      </c>
      <c r="C1120" s="13" t="s">
        <v>14</v>
      </c>
      <c r="D1120" s="14" t="n">
        <v>0</v>
      </c>
      <c r="E1120" s="14" t="n">
        <v>0</v>
      </c>
      <c r="F1120" s="14" t="n">
        <v>1</v>
      </c>
      <c r="G1120" s="14" t="n">
        <v>0</v>
      </c>
      <c r="H1120" s="14" t="n">
        <v>0</v>
      </c>
    </row>
    <row r="1121" customFormat="false" ht="11.25" hidden="false" customHeight="false" outlineLevel="0" collapsed="false">
      <c r="A1121" s="13" t="s">
        <v>2242</v>
      </c>
      <c r="B1121" s="13" t="s">
        <v>2243</v>
      </c>
      <c r="C1121" s="13" t="s">
        <v>14</v>
      </c>
      <c r="D1121" s="14" t="n">
        <v>0</v>
      </c>
      <c r="E1121" s="14" t="n">
        <v>0</v>
      </c>
      <c r="F1121" s="14" t="n">
        <v>1</v>
      </c>
      <c r="G1121" s="14" t="n">
        <v>0</v>
      </c>
      <c r="H1121" s="14" t="n">
        <v>0</v>
      </c>
    </row>
    <row r="1122" customFormat="false" ht="11.25" hidden="false" customHeight="false" outlineLevel="0" collapsed="false">
      <c r="A1122" s="13" t="s">
        <v>2244</v>
      </c>
      <c r="B1122" s="13" t="s">
        <v>2245</v>
      </c>
      <c r="C1122" s="13" t="s">
        <v>14</v>
      </c>
      <c r="D1122" s="14" t="n">
        <v>1</v>
      </c>
      <c r="E1122" s="14" t="n">
        <v>10</v>
      </c>
      <c r="F1122" s="14" t="n">
        <v>5</v>
      </c>
      <c r="G1122" s="14" t="n">
        <v>3</v>
      </c>
      <c r="H1122" s="14" t="n">
        <v>3</v>
      </c>
    </row>
    <row r="1123" customFormat="false" ht="11.25" hidden="false" customHeight="false" outlineLevel="0" collapsed="false">
      <c r="A1123" s="13" t="s">
        <v>2246</v>
      </c>
      <c r="B1123" s="13" t="s">
        <v>2247</v>
      </c>
      <c r="C1123" s="13" t="s">
        <v>294</v>
      </c>
      <c r="D1123" s="14" t="n">
        <v>12</v>
      </c>
      <c r="E1123" s="14" t="n">
        <v>8</v>
      </c>
      <c r="F1123" s="14" t="n">
        <v>70</v>
      </c>
      <c r="G1123" s="14" t="n">
        <v>2</v>
      </c>
      <c r="H1123" s="14" t="n">
        <v>31</v>
      </c>
    </row>
    <row r="1124" customFormat="false" ht="11.25" hidden="false" customHeight="false" outlineLevel="0" collapsed="false">
      <c r="A1124" s="13" t="s">
        <v>2248</v>
      </c>
      <c r="B1124" s="13" t="s">
        <v>2249</v>
      </c>
      <c r="C1124" s="13" t="s">
        <v>14</v>
      </c>
      <c r="D1124" s="14" t="n">
        <v>0</v>
      </c>
      <c r="E1124" s="14" t="n">
        <v>0</v>
      </c>
      <c r="F1124" s="14" t="n">
        <v>1</v>
      </c>
      <c r="G1124" s="14" t="n">
        <v>14</v>
      </c>
      <c r="H1124" s="14" t="n">
        <v>0</v>
      </c>
    </row>
    <row r="1125" customFormat="false" ht="11.25" hidden="false" customHeight="false" outlineLevel="0" collapsed="false">
      <c r="A1125" s="13" t="s">
        <v>2250</v>
      </c>
      <c r="B1125" s="13" t="s">
        <v>2251</v>
      </c>
      <c r="C1125" s="13" t="s">
        <v>294</v>
      </c>
      <c r="D1125" s="14" t="n">
        <v>0</v>
      </c>
      <c r="E1125" s="14" t="n">
        <v>0</v>
      </c>
      <c r="F1125" s="14" t="n">
        <v>0</v>
      </c>
      <c r="G1125" s="14" t="n">
        <v>0</v>
      </c>
      <c r="H1125" s="14" t="n">
        <v>260</v>
      </c>
    </row>
    <row r="1126" customFormat="false" ht="11.25" hidden="false" customHeight="false" outlineLevel="0" collapsed="false">
      <c r="A1126" s="13" t="s">
        <v>2252</v>
      </c>
      <c r="B1126" s="13" t="s">
        <v>2253</v>
      </c>
      <c r="C1126" s="13" t="s">
        <v>294</v>
      </c>
      <c r="D1126" s="14" t="n">
        <v>0</v>
      </c>
      <c r="E1126" s="14" t="n">
        <v>400</v>
      </c>
      <c r="F1126" s="14" t="n">
        <v>0</v>
      </c>
      <c r="G1126" s="14" t="n">
        <v>0</v>
      </c>
      <c r="H1126" s="14" t="n">
        <v>0</v>
      </c>
    </row>
    <row r="1127" customFormat="false" ht="11.25" hidden="false" customHeight="false" outlineLevel="0" collapsed="false">
      <c r="A1127" s="13" t="s">
        <v>2254</v>
      </c>
      <c r="B1127" s="13" t="s">
        <v>2255</v>
      </c>
      <c r="C1127" s="13" t="s">
        <v>294</v>
      </c>
      <c r="D1127" s="14" t="n">
        <v>0</v>
      </c>
      <c r="E1127" s="14" t="n">
        <v>400</v>
      </c>
      <c r="F1127" s="14" t="n">
        <v>0</v>
      </c>
      <c r="G1127" s="14" t="n">
        <v>0</v>
      </c>
      <c r="H1127" s="14" t="n">
        <v>0</v>
      </c>
    </row>
    <row r="1128" customFormat="false" ht="11.25" hidden="false" customHeight="false" outlineLevel="0" collapsed="false">
      <c r="A1128" s="13" t="s">
        <v>2256</v>
      </c>
      <c r="B1128" s="13" t="s">
        <v>2257</v>
      </c>
      <c r="C1128" s="13" t="s">
        <v>294</v>
      </c>
      <c r="D1128" s="14" t="n">
        <v>0</v>
      </c>
      <c r="E1128" s="14" t="n">
        <v>400</v>
      </c>
      <c r="F1128" s="14" t="n">
        <v>0</v>
      </c>
      <c r="G1128" s="14" t="n">
        <v>0</v>
      </c>
      <c r="H1128" s="14" t="n">
        <v>0</v>
      </c>
    </row>
    <row r="1129" customFormat="false" ht="11.25" hidden="false" customHeight="false" outlineLevel="0" collapsed="false">
      <c r="A1129" s="13" t="s">
        <v>2258</v>
      </c>
      <c r="B1129" s="13" t="s">
        <v>2259</v>
      </c>
      <c r="C1129" s="13" t="s">
        <v>294</v>
      </c>
      <c r="D1129" s="14" t="n">
        <v>0</v>
      </c>
      <c r="E1129" s="14" t="n">
        <v>400</v>
      </c>
      <c r="F1129" s="14" t="n">
        <v>0</v>
      </c>
      <c r="G1129" s="14" t="n">
        <v>0</v>
      </c>
      <c r="H1129" s="14" t="n">
        <v>0</v>
      </c>
    </row>
    <row r="1130" customFormat="false" ht="11.25" hidden="false" customHeight="false" outlineLevel="0" collapsed="false">
      <c r="A1130" s="13" t="s">
        <v>2260</v>
      </c>
      <c r="B1130" s="13" t="s">
        <v>2261</v>
      </c>
      <c r="C1130" s="13" t="s">
        <v>294</v>
      </c>
      <c r="D1130" s="14" t="n">
        <v>0</v>
      </c>
      <c r="E1130" s="14" t="n">
        <v>400</v>
      </c>
      <c r="F1130" s="14" t="n">
        <v>0</v>
      </c>
      <c r="G1130" s="14" t="n">
        <v>0</v>
      </c>
      <c r="H1130" s="14" t="n">
        <v>0</v>
      </c>
    </row>
    <row r="1131" customFormat="false" ht="11.25" hidden="false" customHeight="false" outlineLevel="0" collapsed="false">
      <c r="A1131" s="13" t="s">
        <v>2262</v>
      </c>
      <c r="B1131" s="13" t="s">
        <v>2263</v>
      </c>
      <c r="C1131" s="13" t="s">
        <v>69</v>
      </c>
      <c r="D1131" s="14" t="n">
        <v>0</v>
      </c>
      <c r="E1131" s="14" t="n">
        <v>0</v>
      </c>
      <c r="F1131" s="14" t="n">
        <v>170</v>
      </c>
      <c r="G1131" s="14" t="n">
        <v>226.75</v>
      </c>
      <c r="H1131" s="14" t="n">
        <v>65</v>
      </c>
    </row>
    <row r="1132" customFormat="false" ht="11.25" hidden="false" customHeight="false" outlineLevel="0" collapsed="false">
      <c r="A1132" s="13" t="s">
        <v>2264</v>
      </c>
      <c r="B1132" s="13" t="s">
        <v>2265</v>
      </c>
      <c r="C1132" s="13" t="s">
        <v>14</v>
      </c>
      <c r="D1132" s="14" t="n">
        <v>0</v>
      </c>
      <c r="E1132" s="14" t="n">
        <v>1</v>
      </c>
      <c r="F1132" s="14" t="n">
        <v>1</v>
      </c>
      <c r="G1132" s="14" t="n">
        <v>0</v>
      </c>
      <c r="H1132" s="14" t="n">
        <v>0</v>
      </c>
    </row>
    <row r="1133" customFormat="false" ht="11.25" hidden="false" customHeight="false" outlineLevel="0" collapsed="false">
      <c r="A1133" s="13" t="s">
        <v>2266</v>
      </c>
      <c r="B1133" s="13" t="s">
        <v>2267</v>
      </c>
      <c r="C1133" s="13" t="s">
        <v>14</v>
      </c>
      <c r="D1133" s="14" t="n">
        <v>5</v>
      </c>
      <c r="E1133" s="14" t="n">
        <v>2</v>
      </c>
      <c r="F1133" s="14" t="n">
        <v>10</v>
      </c>
      <c r="G1133" s="14" t="n">
        <v>5</v>
      </c>
      <c r="H1133" s="14" t="n">
        <v>2</v>
      </c>
    </row>
    <row r="1134" customFormat="false" ht="11.25" hidden="false" customHeight="false" outlineLevel="0" collapsed="false">
      <c r="A1134" s="13" t="s">
        <v>2268</v>
      </c>
      <c r="B1134" s="13" t="s">
        <v>2269</v>
      </c>
      <c r="C1134" s="13" t="s">
        <v>14</v>
      </c>
      <c r="D1134" s="14" t="n">
        <v>38</v>
      </c>
      <c r="E1134" s="14" t="n">
        <v>70</v>
      </c>
      <c r="F1134" s="14" t="n">
        <v>40</v>
      </c>
      <c r="G1134" s="14" t="n">
        <v>48</v>
      </c>
      <c r="H1134" s="14" t="n">
        <v>26</v>
      </c>
    </row>
    <row r="1135" customFormat="false" ht="11.25" hidden="false" customHeight="false" outlineLevel="0" collapsed="false">
      <c r="A1135" s="13" t="s">
        <v>2270</v>
      </c>
      <c r="B1135" s="13" t="s">
        <v>2271</v>
      </c>
      <c r="C1135" s="13" t="s">
        <v>14</v>
      </c>
      <c r="D1135" s="14" t="n">
        <v>11</v>
      </c>
      <c r="E1135" s="14" t="n">
        <v>3</v>
      </c>
      <c r="F1135" s="14" t="n">
        <v>0</v>
      </c>
      <c r="G1135" s="14" t="n">
        <v>6</v>
      </c>
      <c r="H1135" s="14" t="n">
        <v>4</v>
      </c>
    </row>
    <row r="1136" customFormat="false" ht="11.25" hidden="false" customHeight="false" outlineLevel="0" collapsed="false">
      <c r="A1136" s="13" t="s">
        <v>2272</v>
      </c>
      <c r="B1136" s="13" t="s">
        <v>2273</v>
      </c>
      <c r="C1136" s="13" t="s">
        <v>14</v>
      </c>
      <c r="D1136" s="14" t="n">
        <v>6</v>
      </c>
      <c r="E1136" s="14" t="n">
        <v>0</v>
      </c>
      <c r="F1136" s="14" t="n">
        <v>0</v>
      </c>
      <c r="G1136" s="14" t="n">
        <v>18</v>
      </c>
      <c r="H1136" s="14" t="n">
        <v>0</v>
      </c>
    </row>
    <row r="1137" customFormat="false" ht="11.25" hidden="false" customHeight="false" outlineLevel="0" collapsed="false">
      <c r="A1137" s="13" t="s">
        <v>2274</v>
      </c>
      <c r="B1137" s="13" t="s">
        <v>2275</v>
      </c>
      <c r="C1137" s="13" t="s">
        <v>14</v>
      </c>
      <c r="D1137" s="14" t="n">
        <v>100</v>
      </c>
      <c r="E1137" s="14" t="n">
        <v>90</v>
      </c>
      <c r="F1137" s="14" t="n">
        <v>128</v>
      </c>
      <c r="G1137" s="14" t="n">
        <v>159</v>
      </c>
      <c r="H1137" s="14" t="n">
        <v>4</v>
      </c>
    </row>
    <row r="1138" customFormat="false" ht="11.25" hidden="false" customHeight="false" outlineLevel="0" collapsed="false">
      <c r="A1138" s="13" t="s">
        <v>2276</v>
      </c>
      <c r="B1138" s="13" t="s">
        <v>2277</v>
      </c>
      <c r="C1138" s="13" t="s">
        <v>14</v>
      </c>
      <c r="D1138" s="14" t="n">
        <v>36</v>
      </c>
      <c r="E1138" s="14" t="n">
        <v>136</v>
      </c>
      <c r="F1138" s="14" t="n">
        <v>85</v>
      </c>
      <c r="G1138" s="14" t="n">
        <v>71</v>
      </c>
      <c r="H1138" s="14" t="n">
        <v>112</v>
      </c>
    </row>
    <row r="1139" customFormat="false" ht="11.25" hidden="false" customHeight="false" outlineLevel="0" collapsed="false">
      <c r="A1139" s="13" t="s">
        <v>2278</v>
      </c>
      <c r="B1139" s="13" t="s">
        <v>2279</v>
      </c>
      <c r="C1139" s="13" t="s">
        <v>14</v>
      </c>
      <c r="D1139" s="14" t="n">
        <v>9</v>
      </c>
      <c r="E1139" s="14" t="n">
        <v>4</v>
      </c>
      <c r="F1139" s="14" t="n">
        <v>7</v>
      </c>
      <c r="G1139" s="14" t="n">
        <v>2</v>
      </c>
      <c r="H1139" s="14" t="n">
        <v>1</v>
      </c>
    </row>
    <row r="1140" customFormat="false" ht="11.25" hidden="false" customHeight="false" outlineLevel="0" collapsed="false">
      <c r="A1140" s="13" t="s">
        <v>2280</v>
      </c>
      <c r="B1140" s="13" t="s">
        <v>2281</v>
      </c>
      <c r="C1140" s="13" t="s">
        <v>14</v>
      </c>
      <c r="D1140" s="14" t="n">
        <v>0</v>
      </c>
      <c r="E1140" s="14" t="n">
        <v>1</v>
      </c>
      <c r="F1140" s="14" t="n">
        <v>1</v>
      </c>
      <c r="G1140" s="14" t="n">
        <v>0</v>
      </c>
      <c r="H1140" s="14" t="n">
        <v>0</v>
      </c>
    </row>
    <row r="1141" customFormat="false" ht="11.25" hidden="false" customHeight="false" outlineLevel="0" collapsed="false">
      <c r="A1141" s="13" t="s">
        <v>2282</v>
      </c>
      <c r="B1141" s="13" t="s">
        <v>2283</v>
      </c>
      <c r="C1141" s="13" t="s">
        <v>14</v>
      </c>
      <c r="D1141" s="14" t="n">
        <v>0</v>
      </c>
      <c r="E1141" s="14" t="n">
        <v>0</v>
      </c>
      <c r="F1141" s="14" t="n">
        <v>4</v>
      </c>
      <c r="G1141" s="14" t="n">
        <v>10</v>
      </c>
      <c r="H1141" s="14" t="n">
        <v>2</v>
      </c>
    </row>
    <row r="1142" customFormat="false" ht="11.25" hidden="false" customHeight="false" outlineLevel="0" collapsed="false">
      <c r="A1142" s="13" t="s">
        <v>2284</v>
      </c>
      <c r="B1142" s="13" t="s">
        <v>2285</v>
      </c>
      <c r="C1142" s="13" t="s">
        <v>14</v>
      </c>
      <c r="D1142" s="14" t="n">
        <v>0</v>
      </c>
      <c r="E1142" s="14" t="n">
        <v>0</v>
      </c>
      <c r="F1142" s="14" t="n">
        <v>12</v>
      </c>
      <c r="G1142" s="14" t="n">
        <v>8</v>
      </c>
      <c r="H1142" s="14" t="n">
        <v>3</v>
      </c>
    </row>
    <row r="1143" customFormat="false" ht="11.25" hidden="false" customHeight="false" outlineLevel="0" collapsed="false">
      <c r="A1143" s="13" t="s">
        <v>2286</v>
      </c>
      <c r="B1143" s="13" t="s">
        <v>2287</v>
      </c>
      <c r="C1143" s="13" t="s">
        <v>14</v>
      </c>
      <c r="D1143" s="14" t="n">
        <v>2</v>
      </c>
      <c r="E1143" s="14" t="n">
        <v>5</v>
      </c>
      <c r="F1143" s="14" t="n">
        <v>3</v>
      </c>
      <c r="G1143" s="14" t="n">
        <v>2</v>
      </c>
      <c r="H1143" s="14" t="n">
        <v>0</v>
      </c>
    </row>
    <row r="1144" customFormat="false" ht="11.25" hidden="false" customHeight="false" outlineLevel="0" collapsed="false">
      <c r="A1144" s="13" t="s">
        <v>2288</v>
      </c>
      <c r="B1144" s="13" t="s">
        <v>2289</v>
      </c>
      <c r="C1144" s="13" t="s">
        <v>14</v>
      </c>
      <c r="D1144" s="14" t="n">
        <v>0</v>
      </c>
      <c r="E1144" s="14" t="n">
        <v>6</v>
      </c>
      <c r="F1144" s="14" t="n">
        <v>11</v>
      </c>
      <c r="G1144" s="14" t="n">
        <v>8</v>
      </c>
      <c r="H1144" s="14" t="n">
        <v>2</v>
      </c>
    </row>
    <row r="1145" customFormat="false" ht="11.25" hidden="false" customHeight="false" outlineLevel="0" collapsed="false">
      <c r="A1145" s="13" t="s">
        <v>2290</v>
      </c>
      <c r="B1145" s="13" t="s">
        <v>2291</v>
      </c>
      <c r="C1145" s="13" t="s">
        <v>14</v>
      </c>
      <c r="D1145" s="14" t="n">
        <v>30</v>
      </c>
      <c r="E1145" s="14" t="n">
        <v>16</v>
      </c>
      <c r="F1145" s="14" t="n">
        <v>19</v>
      </c>
      <c r="G1145" s="14" t="n">
        <v>20</v>
      </c>
      <c r="H1145" s="14" t="n">
        <v>3</v>
      </c>
    </row>
    <row r="1146" customFormat="false" ht="11.25" hidden="false" customHeight="false" outlineLevel="0" collapsed="false">
      <c r="A1146" s="13" t="s">
        <v>2292</v>
      </c>
      <c r="B1146" s="13" t="s">
        <v>2293</v>
      </c>
      <c r="C1146" s="13" t="s">
        <v>69</v>
      </c>
      <c r="D1146" s="14" t="n">
        <v>199</v>
      </c>
      <c r="E1146" s="14" t="n">
        <v>25</v>
      </c>
      <c r="F1146" s="14" t="n">
        <v>173.4</v>
      </c>
      <c r="G1146" s="14" t="n">
        <v>43.5</v>
      </c>
      <c r="H1146" s="14" t="n">
        <v>43.4</v>
      </c>
    </row>
    <row r="1147" customFormat="false" ht="11.25" hidden="false" customHeight="false" outlineLevel="0" collapsed="false">
      <c r="A1147" s="13" t="s">
        <v>2294</v>
      </c>
      <c r="B1147" s="13" t="s">
        <v>2295</v>
      </c>
      <c r="C1147" s="13" t="s">
        <v>14</v>
      </c>
      <c r="D1147" s="14" t="n">
        <v>0</v>
      </c>
      <c r="E1147" s="14" t="n">
        <v>6</v>
      </c>
      <c r="F1147" s="14" t="n">
        <v>4</v>
      </c>
      <c r="G1147" s="14" t="n">
        <v>7</v>
      </c>
      <c r="H1147" s="14" t="n">
        <v>3</v>
      </c>
    </row>
    <row r="1148" customFormat="false" ht="11.25" hidden="false" customHeight="false" outlineLevel="0" collapsed="false">
      <c r="A1148" s="13" t="s">
        <v>2296</v>
      </c>
      <c r="B1148" s="13" t="s">
        <v>2297</v>
      </c>
      <c r="C1148" s="13" t="s">
        <v>14</v>
      </c>
      <c r="D1148" s="14" t="n">
        <v>0</v>
      </c>
      <c r="E1148" s="14" t="n">
        <v>1</v>
      </c>
      <c r="F1148" s="14" t="n">
        <v>0</v>
      </c>
      <c r="G1148" s="14" t="n">
        <v>1</v>
      </c>
      <c r="H1148" s="14" t="n">
        <v>0</v>
      </c>
    </row>
    <row r="1149" customFormat="false" ht="11.25" hidden="false" customHeight="false" outlineLevel="0" collapsed="false">
      <c r="A1149" s="13" t="s">
        <v>2298</v>
      </c>
      <c r="B1149" s="13" t="s">
        <v>2299</v>
      </c>
      <c r="C1149" s="13" t="s">
        <v>14</v>
      </c>
      <c r="D1149" s="14" t="n">
        <v>0</v>
      </c>
      <c r="E1149" s="14" t="n">
        <v>0</v>
      </c>
      <c r="F1149" s="14" t="n">
        <v>0</v>
      </c>
      <c r="G1149" s="14" t="n">
        <v>12</v>
      </c>
      <c r="H1149" s="14" t="n">
        <v>10</v>
      </c>
    </row>
    <row r="1150" customFormat="false" ht="11.25" hidden="false" customHeight="false" outlineLevel="0" collapsed="false">
      <c r="A1150" s="13" t="s">
        <v>2300</v>
      </c>
      <c r="B1150" s="13" t="s">
        <v>2301</v>
      </c>
      <c r="C1150" s="13" t="s">
        <v>14</v>
      </c>
      <c r="D1150" s="14" t="n">
        <v>0</v>
      </c>
      <c r="E1150" s="14" t="n">
        <v>77</v>
      </c>
      <c r="F1150" s="14" t="n">
        <v>0</v>
      </c>
      <c r="G1150" s="14" t="n">
        <v>18</v>
      </c>
      <c r="H1150" s="14" t="n">
        <v>1</v>
      </c>
    </row>
    <row r="1151" customFormat="false" ht="11.25" hidden="false" customHeight="false" outlineLevel="0" collapsed="false">
      <c r="A1151" s="13" t="s">
        <v>2302</v>
      </c>
      <c r="B1151" s="13" t="s">
        <v>2303</v>
      </c>
      <c r="C1151" s="13" t="s">
        <v>14</v>
      </c>
      <c r="D1151" s="14" t="n">
        <v>0</v>
      </c>
      <c r="E1151" s="14" t="n">
        <v>0</v>
      </c>
      <c r="F1151" s="14" t="n">
        <v>0</v>
      </c>
      <c r="G1151" s="14" t="n">
        <v>6</v>
      </c>
      <c r="H1151" s="14" t="n">
        <v>3</v>
      </c>
    </row>
    <row r="1152" customFormat="false" ht="11.25" hidden="false" customHeight="false" outlineLevel="0" collapsed="false">
      <c r="A1152" s="13" t="s">
        <v>2304</v>
      </c>
      <c r="B1152" s="13" t="s">
        <v>2305</v>
      </c>
      <c r="C1152" s="13" t="s">
        <v>14</v>
      </c>
      <c r="D1152" s="14" t="n">
        <v>0</v>
      </c>
      <c r="E1152" s="14" t="n">
        <v>0</v>
      </c>
      <c r="F1152" s="14" t="n">
        <v>10</v>
      </c>
      <c r="G1152" s="14" t="n">
        <v>0</v>
      </c>
      <c r="H1152" s="14" t="n">
        <v>0</v>
      </c>
    </row>
    <row r="1153" customFormat="false" ht="11.25" hidden="false" customHeight="false" outlineLevel="0" collapsed="false">
      <c r="A1153" s="13" t="s">
        <v>2306</v>
      </c>
      <c r="B1153" s="13" t="s">
        <v>2307</v>
      </c>
      <c r="C1153" s="13" t="s">
        <v>294</v>
      </c>
      <c r="D1153" s="14" t="n">
        <v>81</v>
      </c>
      <c r="E1153" s="14" t="n">
        <v>114</v>
      </c>
      <c r="F1153" s="14" t="n">
        <v>142</v>
      </c>
      <c r="G1153" s="14" t="n">
        <v>252</v>
      </c>
      <c r="H1153" s="14" t="n">
        <v>0</v>
      </c>
    </row>
    <row r="1154" customFormat="false" ht="11.25" hidden="false" customHeight="false" outlineLevel="0" collapsed="false">
      <c r="A1154" s="13" t="s">
        <v>2308</v>
      </c>
      <c r="B1154" s="13" t="s">
        <v>2309</v>
      </c>
      <c r="C1154" s="13" t="s">
        <v>14</v>
      </c>
      <c r="D1154" s="14" t="n">
        <v>14</v>
      </c>
      <c r="E1154" s="14" t="n">
        <v>15</v>
      </c>
      <c r="F1154" s="14" t="n">
        <v>32</v>
      </c>
      <c r="G1154" s="14" t="n">
        <v>29</v>
      </c>
      <c r="H1154" s="14" t="n">
        <v>8</v>
      </c>
    </row>
    <row r="1155" customFormat="false" ht="11.25" hidden="false" customHeight="false" outlineLevel="0" collapsed="false">
      <c r="A1155" s="13" t="s">
        <v>2310</v>
      </c>
      <c r="B1155" s="13" t="s">
        <v>2311</v>
      </c>
      <c r="C1155" s="13" t="s">
        <v>14</v>
      </c>
      <c r="D1155" s="14" t="n">
        <v>6</v>
      </c>
      <c r="E1155" s="14" t="n">
        <v>2</v>
      </c>
      <c r="F1155" s="14" t="n">
        <v>12</v>
      </c>
      <c r="G1155" s="14" t="n">
        <v>1</v>
      </c>
      <c r="H1155" s="14" t="n">
        <v>4</v>
      </c>
    </row>
    <row r="1156" customFormat="false" ht="11.25" hidden="false" customHeight="false" outlineLevel="0" collapsed="false">
      <c r="A1156" s="13" t="s">
        <v>2312</v>
      </c>
      <c r="B1156" s="13" t="s">
        <v>2313</v>
      </c>
      <c r="C1156" s="13" t="s">
        <v>14</v>
      </c>
      <c r="D1156" s="14" t="n">
        <v>16</v>
      </c>
      <c r="E1156" s="14" t="n">
        <v>16</v>
      </c>
      <c r="F1156" s="14" t="n">
        <v>12</v>
      </c>
      <c r="G1156" s="14" t="n">
        <v>23</v>
      </c>
      <c r="H1156" s="14" t="n">
        <v>1</v>
      </c>
    </row>
    <row r="1157" customFormat="false" ht="11.25" hidden="false" customHeight="false" outlineLevel="0" collapsed="false">
      <c r="A1157" s="13" t="s">
        <v>2314</v>
      </c>
      <c r="B1157" s="13" t="s">
        <v>2315</v>
      </c>
      <c r="C1157" s="13" t="s">
        <v>14</v>
      </c>
      <c r="D1157" s="14" t="n">
        <v>43</v>
      </c>
      <c r="E1157" s="14" t="n">
        <v>0</v>
      </c>
      <c r="F1157" s="14" t="n">
        <v>0</v>
      </c>
      <c r="G1157" s="14" t="n">
        <v>0</v>
      </c>
      <c r="H1157" s="14" t="n">
        <v>0</v>
      </c>
    </row>
    <row r="1158" customFormat="false" ht="11.25" hidden="false" customHeight="false" outlineLevel="0" collapsed="false">
      <c r="A1158" s="13" t="s">
        <v>2316</v>
      </c>
      <c r="B1158" s="13" t="s">
        <v>2317</v>
      </c>
      <c r="C1158" s="13" t="s">
        <v>14</v>
      </c>
      <c r="D1158" s="14" t="n">
        <v>0</v>
      </c>
      <c r="E1158" s="14" t="n">
        <v>170</v>
      </c>
      <c r="F1158" s="14" t="n">
        <v>0</v>
      </c>
      <c r="G1158" s="14" t="n">
        <v>0</v>
      </c>
      <c r="H1158" s="14" t="n">
        <v>8</v>
      </c>
    </row>
    <row r="1159" customFormat="false" ht="11.25" hidden="false" customHeight="false" outlineLevel="0" collapsed="false">
      <c r="A1159" s="13" t="s">
        <v>2318</v>
      </c>
      <c r="B1159" s="13" t="s">
        <v>2319</v>
      </c>
      <c r="C1159" s="13" t="s">
        <v>14</v>
      </c>
      <c r="D1159" s="14" t="n">
        <v>20</v>
      </c>
      <c r="E1159" s="14" t="n">
        <v>25</v>
      </c>
      <c r="F1159" s="14" t="n">
        <v>15</v>
      </c>
      <c r="G1159" s="14" t="n">
        <v>28</v>
      </c>
      <c r="H1159" s="14" t="n">
        <v>9</v>
      </c>
    </row>
    <row r="1160" customFormat="false" ht="11.25" hidden="false" customHeight="false" outlineLevel="0" collapsed="false">
      <c r="A1160" s="13" t="s">
        <v>2320</v>
      </c>
      <c r="B1160" s="13" t="s">
        <v>2321</v>
      </c>
      <c r="C1160" s="13" t="s">
        <v>14</v>
      </c>
      <c r="D1160" s="14" t="n">
        <v>40</v>
      </c>
      <c r="E1160" s="14" t="n">
        <v>84</v>
      </c>
      <c r="F1160" s="14" t="n">
        <v>17</v>
      </c>
      <c r="G1160" s="14" t="n">
        <v>15</v>
      </c>
      <c r="H1160" s="14" t="n">
        <v>3</v>
      </c>
    </row>
    <row r="1161" customFormat="false" ht="11.25" hidden="false" customHeight="false" outlineLevel="0" collapsed="false">
      <c r="A1161" s="13" t="s">
        <v>2322</v>
      </c>
      <c r="B1161" s="13" t="s">
        <v>2323</v>
      </c>
      <c r="C1161" s="13" t="s">
        <v>14</v>
      </c>
      <c r="D1161" s="14" t="n">
        <v>15</v>
      </c>
      <c r="E1161" s="14" t="n">
        <v>10</v>
      </c>
      <c r="F1161" s="14" t="n">
        <v>16</v>
      </c>
      <c r="G1161" s="14" t="n">
        <v>11</v>
      </c>
      <c r="H1161" s="14" t="n">
        <v>10</v>
      </c>
    </row>
    <row r="1162" customFormat="false" ht="11.25" hidden="false" customHeight="false" outlineLevel="0" collapsed="false">
      <c r="A1162" s="13" t="s">
        <v>2324</v>
      </c>
      <c r="B1162" s="13" t="s">
        <v>2325</v>
      </c>
      <c r="C1162" s="13" t="s">
        <v>14</v>
      </c>
      <c r="D1162" s="14" t="n">
        <v>5</v>
      </c>
      <c r="E1162" s="14" t="n">
        <v>2</v>
      </c>
      <c r="F1162" s="14" t="n">
        <v>6</v>
      </c>
      <c r="G1162" s="14" t="n">
        <v>1</v>
      </c>
      <c r="H1162" s="14" t="n">
        <v>0</v>
      </c>
    </row>
    <row r="1163" customFormat="false" ht="11.25" hidden="false" customHeight="false" outlineLevel="0" collapsed="false">
      <c r="A1163" s="13" t="s">
        <v>2326</v>
      </c>
      <c r="B1163" s="13" t="s">
        <v>2327</v>
      </c>
      <c r="C1163" s="13" t="s">
        <v>14</v>
      </c>
      <c r="D1163" s="14" t="n">
        <v>89</v>
      </c>
      <c r="E1163" s="14" t="n">
        <v>83</v>
      </c>
      <c r="F1163" s="14" t="n">
        <v>51</v>
      </c>
      <c r="G1163" s="14" t="n">
        <v>84</v>
      </c>
      <c r="H1163" s="14" t="n">
        <v>40</v>
      </c>
    </row>
    <row r="1164" customFormat="false" ht="11.25" hidden="false" customHeight="false" outlineLevel="0" collapsed="false">
      <c r="A1164" s="13" t="s">
        <v>2328</v>
      </c>
      <c r="B1164" s="13" t="s">
        <v>2329</v>
      </c>
      <c r="C1164" s="13" t="s">
        <v>14</v>
      </c>
      <c r="D1164" s="14" t="n">
        <v>6</v>
      </c>
      <c r="E1164" s="14" t="n">
        <v>8</v>
      </c>
      <c r="F1164" s="14" t="n">
        <v>7</v>
      </c>
      <c r="G1164" s="14" t="n">
        <v>18</v>
      </c>
      <c r="H1164" s="14" t="n">
        <v>6</v>
      </c>
    </row>
    <row r="1165" customFormat="false" ht="11.25" hidden="false" customHeight="false" outlineLevel="0" collapsed="false">
      <c r="A1165" s="13" t="s">
        <v>2330</v>
      </c>
      <c r="B1165" s="13" t="s">
        <v>2331</v>
      </c>
      <c r="C1165" s="13" t="s">
        <v>294</v>
      </c>
      <c r="D1165" s="14" t="n">
        <v>0</v>
      </c>
      <c r="E1165" s="14" t="n">
        <v>0</v>
      </c>
      <c r="F1165" s="14" t="n">
        <v>0</v>
      </c>
      <c r="G1165" s="14" t="n">
        <v>0</v>
      </c>
      <c r="H1165" s="14" t="n">
        <v>173</v>
      </c>
    </row>
    <row r="1166" customFormat="false" ht="11.25" hidden="false" customHeight="false" outlineLevel="0" collapsed="false">
      <c r="A1166" s="13" t="s">
        <v>2332</v>
      </c>
      <c r="B1166" s="13" t="s">
        <v>2333</v>
      </c>
      <c r="C1166" s="13" t="s">
        <v>14</v>
      </c>
      <c r="D1166" s="14" t="n">
        <v>1</v>
      </c>
      <c r="E1166" s="14" t="n">
        <v>26</v>
      </c>
      <c r="F1166" s="14" t="n">
        <v>0</v>
      </c>
      <c r="G1166" s="14" t="n">
        <v>4</v>
      </c>
      <c r="H1166" s="14" t="n">
        <v>0</v>
      </c>
    </row>
    <row r="1167" customFormat="false" ht="11.25" hidden="false" customHeight="false" outlineLevel="0" collapsed="false">
      <c r="A1167" s="13" t="s">
        <v>2334</v>
      </c>
      <c r="B1167" s="13" t="s">
        <v>2335</v>
      </c>
      <c r="C1167" s="13" t="s">
        <v>14</v>
      </c>
      <c r="D1167" s="14" t="n">
        <v>0</v>
      </c>
      <c r="E1167" s="14" t="n">
        <v>57</v>
      </c>
      <c r="F1167" s="14" t="n">
        <v>0</v>
      </c>
      <c r="G1167" s="14" t="n">
        <v>0</v>
      </c>
      <c r="H1167" s="14" t="n">
        <v>2</v>
      </c>
    </row>
    <row r="1168" customFormat="false" ht="11.25" hidden="false" customHeight="false" outlineLevel="0" collapsed="false">
      <c r="A1168" s="13" t="s">
        <v>2336</v>
      </c>
      <c r="B1168" s="13" t="s">
        <v>2337</v>
      </c>
      <c r="C1168" s="13" t="s">
        <v>14</v>
      </c>
      <c r="D1168" s="14" t="n">
        <v>0</v>
      </c>
      <c r="E1168" s="14" t="n">
        <v>0</v>
      </c>
      <c r="F1168" s="14" t="n">
        <v>28</v>
      </c>
      <c r="G1168" s="14" t="n">
        <v>0</v>
      </c>
      <c r="H1168" s="14" t="n">
        <v>0</v>
      </c>
    </row>
    <row r="1169" customFormat="false" ht="11.25" hidden="false" customHeight="false" outlineLevel="0" collapsed="false">
      <c r="A1169" s="13" t="s">
        <v>2338</v>
      </c>
      <c r="B1169" s="13" t="s">
        <v>2339</v>
      </c>
      <c r="C1169" s="13" t="s">
        <v>14</v>
      </c>
      <c r="D1169" s="14" t="n">
        <v>212</v>
      </c>
      <c r="E1169" s="14" t="n">
        <v>298</v>
      </c>
      <c r="F1169" s="14" t="n">
        <v>317</v>
      </c>
      <c r="G1169" s="14" t="n">
        <v>284</v>
      </c>
      <c r="H1169" s="14" t="n">
        <v>107</v>
      </c>
    </row>
    <row r="1170" customFormat="false" ht="11.25" hidden="false" customHeight="false" outlineLevel="0" collapsed="false">
      <c r="A1170" s="13" t="s">
        <v>2340</v>
      </c>
      <c r="B1170" s="13" t="s">
        <v>2341</v>
      </c>
      <c r="C1170" s="13" t="s">
        <v>14</v>
      </c>
      <c r="D1170" s="14" t="n">
        <v>4</v>
      </c>
      <c r="E1170" s="14" t="n">
        <v>14</v>
      </c>
      <c r="F1170" s="14" t="n">
        <v>1</v>
      </c>
      <c r="G1170" s="14" t="n">
        <v>12</v>
      </c>
      <c r="H1170" s="14" t="n">
        <v>1</v>
      </c>
    </row>
    <row r="1171" customFormat="false" ht="11.25" hidden="false" customHeight="false" outlineLevel="0" collapsed="false">
      <c r="A1171" s="13" t="s">
        <v>2342</v>
      </c>
      <c r="B1171" s="13" t="s">
        <v>2343</v>
      </c>
      <c r="C1171" s="13" t="s">
        <v>14</v>
      </c>
      <c r="D1171" s="14" t="n">
        <v>0</v>
      </c>
      <c r="E1171" s="14" t="n">
        <v>0</v>
      </c>
      <c r="F1171" s="14" t="n">
        <v>0</v>
      </c>
      <c r="G1171" s="14" t="n">
        <v>1</v>
      </c>
      <c r="H1171" s="14" t="n">
        <v>4</v>
      </c>
    </row>
    <row r="1172" customFormat="false" ht="11.25" hidden="false" customHeight="false" outlineLevel="0" collapsed="false">
      <c r="A1172" s="13" t="s">
        <v>2344</v>
      </c>
      <c r="B1172" s="13" t="s">
        <v>2345</v>
      </c>
      <c r="C1172" s="13" t="s">
        <v>14</v>
      </c>
      <c r="D1172" s="14" t="n">
        <v>0</v>
      </c>
      <c r="E1172" s="14" t="n">
        <v>0</v>
      </c>
      <c r="F1172" s="14" t="n">
        <v>0</v>
      </c>
      <c r="G1172" s="14" t="n">
        <v>1</v>
      </c>
      <c r="H1172" s="14" t="n">
        <v>4</v>
      </c>
    </row>
    <row r="1173" customFormat="false" ht="11.25" hidden="false" customHeight="false" outlineLevel="0" collapsed="false">
      <c r="A1173" s="13" t="s">
        <v>2346</v>
      </c>
      <c r="B1173" s="13" t="s">
        <v>2347</v>
      </c>
      <c r="C1173" s="13" t="s">
        <v>14</v>
      </c>
      <c r="D1173" s="14" t="n">
        <v>0</v>
      </c>
      <c r="E1173" s="14" t="n">
        <v>0</v>
      </c>
      <c r="F1173" s="14" t="n">
        <v>0</v>
      </c>
      <c r="G1173" s="14" t="n">
        <v>1</v>
      </c>
      <c r="H1173" s="14" t="n">
        <v>0</v>
      </c>
    </row>
    <row r="1174" customFormat="false" ht="11.25" hidden="false" customHeight="false" outlineLevel="0" collapsed="false">
      <c r="A1174" s="13" t="s">
        <v>2348</v>
      </c>
      <c r="B1174" s="13" t="s">
        <v>2349</v>
      </c>
      <c r="C1174" s="13" t="s">
        <v>14</v>
      </c>
      <c r="D1174" s="14" t="n">
        <v>0</v>
      </c>
      <c r="E1174" s="14" t="n">
        <v>1</v>
      </c>
      <c r="F1174" s="14" t="n">
        <v>2</v>
      </c>
      <c r="G1174" s="14" t="n">
        <v>0</v>
      </c>
      <c r="H1174" s="14" t="n">
        <v>2</v>
      </c>
    </row>
    <row r="1175" customFormat="false" ht="11.25" hidden="false" customHeight="false" outlineLevel="0" collapsed="false">
      <c r="A1175" s="13" t="s">
        <v>2350</v>
      </c>
      <c r="B1175" s="13" t="s">
        <v>2351</v>
      </c>
      <c r="C1175" s="13" t="s">
        <v>69</v>
      </c>
      <c r="D1175" s="14" t="n">
        <v>180</v>
      </c>
      <c r="E1175" s="14" t="n">
        <v>123.6</v>
      </c>
      <c r="F1175" s="14" t="n">
        <v>61.8</v>
      </c>
      <c r="G1175" s="14" t="n">
        <v>0</v>
      </c>
      <c r="H1175" s="14" t="n">
        <v>45.6</v>
      </c>
    </row>
    <row r="1176" customFormat="false" ht="11.25" hidden="false" customHeight="false" outlineLevel="0" collapsed="false">
      <c r="A1176" s="13" t="s">
        <v>2352</v>
      </c>
      <c r="B1176" s="13" t="s">
        <v>2353</v>
      </c>
      <c r="C1176" s="13" t="s">
        <v>14</v>
      </c>
      <c r="D1176" s="14" t="n">
        <v>5</v>
      </c>
      <c r="E1176" s="14" t="n">
        <v>8</v>
      </c>
      <c r="F1176" s="14" t="n">
        <v>13</v>
      </c>
      <c r="G1176" s="14" t="n">
        <v>19</v>
      </c>
      <c r="H1176" s="14" t="n">
        <v>12</v>
      </c>
    </row>
    <row r="1177" customFormat="false" ht="11.25" hidden="false" customHeight="false" outlineLevel="0" collapsed="false">
      <c r="A1177" s="13" t="s">
        <v>2354</v>
      </c>
      <c r="B1177" s="13" t="s">
        <v>2355</v>
      </c>
      <c r="C1177" s="13" t="s">
        <v>14</v>
      </c>
      <c r="D1177" s="14" t="n">
        <v>0</v>
      </c>
      <c r="E1177" s="14" t="n">
        <v>0</v>
      </c>
      <c r="F1177" s="14" t="n">
        <v>3</v>
      </c>
      <c r="G1177" s="14" t="n">
        <v>0</v>
      </c>
      <c r="H1177" s="14" t="n">
        <v>0</v>
      </c>
    </row>
    <row r="1178" customFormat="false" ht="11.25" hidden="false" customHeight="false" outlineLevel="0" collapsed="false">
      <c r="A1178" s="13" t="s">
        <v>2356</v>
      </c>
      <c r="B1178" s="13" t="s">
        <v>2357</v>
      </c>
      <c r="C1178" s="13" t="s">
        <v>14</v>
      </c>
      <c r="D1178" s="14" t="n">
        <v>0</v>
      </c>
      <c r="E1178" s="14" t="n">
        <v>0</v>
      </c>
      <c r="F1178" s="14" t="n">
        <v>3</v>
      </c>
      <c r="G1178" s="14" t="n">
        <v>0</v>
      </c>
      <c r="H1178" s="14" t="n">
        <v>0</v>
      </c>
    </row>
    <row r="1179" customFormat="false" ht="11.25" hidden="false" customHeight="false" outlineLevel="0" collapsed="false">
      <c r="A1179" s="13" t="s">
        <v>2358</v>
      </c>
      <c r="B1179" s="13" t="s">
        <v>2359</v>
      </c>
      <c r="C1179" s="13" t="s">
        <v>14</v>
      </c>
      <c r="D1179" s="14" t="n">
        <v>7</v>
      </c>
      <c r="E1179" s="14" t="n">
        <v>11</v>
      </c>
      <c r="F1179" s="14" t="n">
        <v>6</v>
      </c>
      <c r="G1179" s="14" t="n">
        <v>10</v>
      </c>
      <c r="H1179" s="14" t="n">
        <v>10</v>
      </c>
    </row>
    <row r="1180" customFormat="false" ht="11.25" hidden="false" customHeight="false" outlineLevel="0" collapsed="false">
      <c r="A1180" s="13" t="s">
        <v>2360</v>
      </c>
      <c r="B1180" s="13" t="s">
        <v>2361</v>
      </c>
      <c r="C1180" s="13" t="s">
        <v>294</v>
      </c>
      <c r="D1180" s="14" t="n">
        <v>0</v>
      </c>
      <c r="E1180" s="14" t="n">
        <v>100</v>
      </c>
      <c r="F1180" s="14" t="n">
        <v>50</v>
      </c>
      <c r="G1180" s="14" t="n">
        <v>0</v>
      </c>
      <c r="H1180" s="14" t="n">
        <v>0</v>
      </c>
    </row>
    <row r="1181" customFormat="false" ht="11.25" hidden="false" customHeight="false" outlineLevel="0" collapsed="false">
      <c r="A1181" s="13" t="s">
        <v>2362</v>
      </c>
      <c r="B1181" s="13" t="s">
        <v>2363</v>
      </c>
      <c r="C1181" s="13" t="s">
        <v>14</v>
      </c>
      <c r="D1181" s="14" t="n">
        <v>1484</v>
      </c>
      <c r="E1181" s="14" t="n">
        <v>4279</v>
      </c>
      <c r="F1181" s="14" t="n">
        <v>2910</v>
      </c>
      <c r="G1181" s="14" t="n">
        <v>202</v>
      </c>
      <c r="H1181" s="14" t="n">
        <v>357</v>
      </c>
    </row>
    <row r="1182" customFormat="false" ht="11.25" hidden="false" customHeight="false" outlineLevel="0" collapsed="false">
      <c r="A1182" s="13" t="s">
        <v>2364</v>
      </c>
      <c r="B1182" s="13" t="s">
        <v>2365</v>
      </c>
      <c r="C1182" s="13" t="s">
        <v>14</v>
      </c>
      <c r="D1182" s="14" t="n">
        <v>0</v>
      </c>
      <c r="E1182" s="14" t="n">
        <v>3</v>
      </c>
      <c r="F1182" s="14" t="n">
        <v>1</v>
      </c>
      <c r="G1182" s="14" t="n">
        <v>1</v>
      </c>
      <c r="H1182" s="14" t="n">
        <v>0</v>
      </c>
    </row>
    <row r="1183" customFormat="false" ht="11.25" hidden="false" customHeight="false" outlineLevel="0" collapsed="false">
      <c r="A1183" s="13" t="s">
        <v>2366</v>
      </c>
      <c r="B1183" s="13" t="s">
        <v>2367</v>
      </c>
      <c r="C1183" s="13" t="s">
        <v>14</v>
      </c>
      <c r="D1183" s="14" t="n">
        <v>16</v>
      </c>
      <c r="E1183" s="14" t="n">
        <v>121</v>
      </c>
      <c r="F1183" s="14" t="n">
        <v>18</v>
      </c>
      <c r="G1183" s="14" t="n">
        <v>37</v>
      </c>
      <c r="H1183" s="14" t="n">
        <v>8</v>
      </c>
    </row>
    <row r="1184" customFormat="false" ht="11.25" hidden="false" customHeight="false" outlineLevel="0" collapsed="false">
      <c r="A1184" s="13" t="s">
        <v>2368</v>
      </c>
      <c r="B1184" s="13" t="s">
        <v>2369</v>
      </c>
      <c r="C1184" s="13" t="s">
        <v>14</v>
      </c>
      <c r="D1184" s="14" t="n">
        <v>0</v>
      </c>
      <c r="E1184" s="14" t="n">
        <v>2</v>
      </c>
      <c r="F1184" s="14" t="n">
        <v>2</v>
      </c>
      <c r="G1184" s="14" t="n">
        <v>1</v>
      </c>
      <c r="H1184" s="14" t="n">
        <v>0</v>
      </c>
    </row>
    <row r="1185" customFormat="false" ht="11.25" hidden="false" customHeight="false" outlineLevel="0" collapsed="false">
      <c r="A1185" s="13" t="s">
        <v>2370</v>
      </c>
      <c r="B1185" s="13" t="s">
        <v>2371</v>
      </c>
      <c r="C1185" s="13" t="s">
        <v>14</v>
      </c>
      <c r="D1185" s="14" t="n">
        <v>2</v>
      </c>
      <c r="E1185" s="14" t="n">
        <v>0</v>
      </c>
      <c r="F1185" s="14" t="n">
        <v>0</v>
      </c>
      <c r="G1185" s="14" t="n">
        <v>0</v>
      </c>
      <c r="H1185" s="14" t="n">
        <v>0</v>
      </c>
    </row>
    <row r="1186" customFormat="false" ht="11.25" hidden="false" customHeight="false" outlineLevel="0" collapsed="false">
      <c r="A1186" s="13" t="s">
        <v>2372</v>
      </c>
      <c r="B1186" s="13" t="s">
        <v>2373</v>
      </c>
      <c r="C1186" s="13" t="s">
        <v>14</v>
      </c>
      <c r="D1186" s="14" t="n">
        <v>64</v>
      </c>
      <c r="E1186" s="14" t="n">
        <v>75</v>
      </c>
      <c r="F1186" s="14" t="n">
        <v>43</v>
      </c>
      <c r="G1186" s="14" t="n">
        <v>37</v>
      </c>
      <c r="H1186" s="14" t="n">
        <v>21</v>
      </c>
    </row>
    <row r="1187" customFormat="false" ht="11.25" hidden="false" customHeight="false" outlineLevel="0" collapsed="false">
      <c r="A1187" s="13" t="s">
        <v>2374</v>
      </c>
      <c r="B1187" s="13" t="s">
        <v>2375</v>
      </c>
      <c r="C1187" s="13" t="s">
        <v>14</v>
      </c>
      <c r="D1187" s="14" t="n">
        <v>3</v>
      </c>
      <c r="E1187" s="14" t="n">
        <v>4</v>
      </c>
      <c r="F1187" s="14" t="n">
        <v>6</v>
      </c>
      <c r="G1187" s="14" t="n">
        <v>10</v>
      </c>
      <c r="H1187" s="14" t="n">
        <v>6</v>
      </c>
    </row>
    <row r="1188" customFormat="false" ht="11.25" hidden="false" customHeight="false" outlineLevel="0" collapsed="false">
      <c r="A1188" s="13" t="s">
        <v>2376</v>
      </c>
      <c r="B1188" s="13" t="s">
        <v>2377</v>
      </c>
      <c r="C1188" s="13" t="s">
        <v>14</v>
      </c>
      <c r="D1188" s="14" t="n">
        <v>2</v>
      </c>
      <c r="E1188" s="14" t="n">
        <v>2</v>
      </c>
      <c r="F1188" s="14" t="n">
        <v>0</v>
      </c>
      <c r="G1188" s="14" t="n">
        <v>2</v>
      </c>
      <c r="H1188" s="14" t="n">
        <v>4</v>
      </c>
    </row>
    <row r="1189" customFormat="false" ht="11.25" hidden="false" customHeight="false" outlineLevel="0" collapsed="false">
      <c r="A1189" s="13" t="s">
        <v>2378</v>
      </c>
      <c r="B1189" s="13" t="s">
        <v>2379</v>
      </c>
      <c r="C1189" s="13" t="s">
        <v>14</v>
      </c>
      <c r="D1189" s="14" t="n">
        <v>14</v>
      </c>
      <c r="E1189" s="14" t="n">
        <v>6</v>
      </c>
      <c r="F1189" s="14" t="n">
        <v>4</v>
      </c>
      <c r="G1189" s="14" t="n">
        <v>1</v>
      </c>
      <c r="H1189" s="14" t="n">
        <v>1</v>
      </c>
    </row>
    <row r="1190" customFormat="false" ht="11.25" hidden="false" customHeight="false" outlineLevel="0" collapsed="false">
      <c r="A1190" s="13" t="s">
        <v>2380</v>
      </c>
      <c r="B1190" s="13" t="s">
        <v>2381</v>
      </c>
      <c r="C1190" s="13" t="s">
        <v>14</v>
      </c>
      <c r="D1190" s="14" t="n">
        <v>11</v>
      </c>
      <c r="E1190" s="14" t="n">
        <v>3</v>
      </c>
      <c r="F1190" s="14" t="n">
        <v>0</v>
      </c>
      <c r="G1190" s="14" t="n">
        <v>0</v>
      </c>
      <c r="H1190" s="14" t="n">
        <v>11</v>
      </c>
    </row>
    <row r="1191" customFormat="false" ht="11.25" hidden="false" customHeight="false" outlineLevel="0" collapsed="false">
      <c r="A1191" s="13" t="s">
        <v>2382</v>
      </c>
      <c r="B1191" s="13" t="s">
        <v>2383</v>
      </c>
      <c r="C1191" s="13" t="s">
        <v>14</v>
      </c>
      <c r="D1191" s="14" t="n">
        <v>0</v>
      </c>
      <c r="E1191" s="14" t="n">
        <v>101</v>
      </c>
      <c r="F1191" s="14" t="n">
        <v>1</v>
      </c>
      <c r="G1191" s="14" t="n">
        <v>2</v>
      </c>
      <c r="H1191" s="14" t="n">
        <v>0</v>
      </c>
    </row>
    <row r="1192" customFormat="false" ht="11.25" hidden="false" customHeight="false" outlineLevel="0" collapsed="false">
      <c r="A1192" s="13" t="s">
        <v>2384</v>
      </c>
      <c r="B1192" s="13" t="s">
        <v>2385</v>
      </c>
      <c r="C1192" s="13" t="s">
        <v>14</v>
      </c>
      <c r="D1192" s="14" t="n">
        <v>1</v>
      </c>
      <c r="E1192" s="14" t="n">
        <v>5</v>
      </c>
      <c r="F1192" s="14" t="n">
        <v>2</v>
      </c>
      <c r="G1192" s="14" t="n">
        <v>2</v>
      </c>
      <c r="H1192" s="14" t="n">
        <v>0</v>
      </c>
    </row>
    <row r="1193" customFormat="false" ht="11.25" hidden="false" customHeight="false" outlineLevel="0" collapsed="false">
      <c r="A1193" s="13" t="s">
        <v>2386</v>
      </c>
      <c r="B1193" s="13" t="s">
        <v>2387</v>
      </c>
      <c r="C1193" s="13" t="s">
        <v>14</v>
      </c>
      <c r="D1193" s="14" t="n">
        <v>0</v>
      </c>
      <c r="E1193" s="14" t="n">
        <v>0</v>
      </c>
      <c r="F1193" s="14" t="n">
        <v>0</v>
      </c>
      <c r="G1193" s="14" t="n">
        <v>0</v>
      </c>
      <c r="H1193" s="14" t="n">
        <v>1</v>
      </c>
    </row>
    <row r="1194" customFormat="false" ht="11.25" hidden="false" customHeight="false" outlineLevel="0" collapsed="false">
      <c r="A1194" s="13" t="s">
        <v>2388</v>
      </c>
      <c r="B1194" s="13" t="s">
        <v>2389</v>
      </c>
      <c r="C1194" s="13" t="s">
        <v>14</v>
      </c>
      <c r="D1194" s="14" t="n">
        <v>0</v>
      </c>
      <c r="E1194" s="14" t="n">
        <v>10</v>
      </c>
      <c r="F1194" s="14" t="n">
        <v>40</v>
      </c>
      <c r="G1194" s="14" t="n">
        <v>4</v>
      </c>
      <c r="H1194" s="14" t="n">
        <v>20</v>
      </c>
    </row>
    <row r="1195" customFormat="false" ht="11.25" hidden="false" customHeight="false" outlineLevel="0" collapsed="false">
      <c r="A1195" s="13" t="s">
        <v>2390</v>
      </c>
      <c r="B1195" s="13" t="s">
        <v>2391</v>
      </c>
      <c r="C1195" s="13" t="s">
        <v>14</v>
      </c>
      <c r="D1195" s="14" t="n">
        <v>53</v>
      </c>
      <c r="E1195" s="14" t="n">
        <v>32</v>
      </c>
      <c r="F1195" s="14" t="n">
        <v>0</v>
      </c>
      <c r="G1195" s="14" t="n">
        <v>0</v>
      </c>
      <c r="H1195" s="14" t="n">
        <v>0</v>
      </c>
    </row>
    <row r="1196" customFormat="false" ht="11.25" hidden="false" customHeight="false" outlineLevel="0" collapsed="false">
      <c r="A1196" s="13" t="s">
        <v>2392</v>
      </c>
      <c r="B1196" s="13" t="s">
        <v>2393</v>
      </c>
      <c r="C1196" s="13" t="s">
        <v>14</v>
      </c>
      <c r="D1196" s="14" t="n">
        <v>0</v>
      </c>
      <c r="E1196" s="14" t="n">
        <v>1</v>
      </c>
      <c r="F1196" s="14" t="n">
        <v>3</v>
      </c>
      <c r="G1196" s="14" t="n">
        <v>1</v>
      </c>
      <c r="H1196" s="14" t="n">
        <v>1</v>
      </c>
    </row>
    <row r="1197" customFormat="false" ht="11.25" hidden="false" customHeight="false" outlineLevel="0" collapsed="false">
      <c r="A1197" s="13" t="s">
        <v>2394</v>
      </c>
      <c r="B1197" s="13" t="s">
        <v>2395</v>
      </c>
      <c r="C1197" s="13" t="s">
        <v>14</v>
      </c>
      <c r="D1197" s="14" t="n">
        <v>60</v>
      </c>
      <c r="E1197" s="14" t="n">
        <v>59</v>
      </c>
      <c r="F1197" s="14" t="n">
        <v>46</v>
      </c>
      <c r="G1197" s="14" t="n">
        <v>44</v>
      </c>
      <c r="H1197" s="14" t="n">
        <v>27</v>
      </c>
    </row>
    <row r="1198" customFormat="false" ht="11.25" hidden="false" customHeight="false" outlineLevel="0" collapsed="false">
      <c r="A1198" s="13" t="s">
        <v>2396</v>
      </c>
      <c r="B1198" s="13" t="s">
        <v>2397</v>
      </c>
      <c r="C1198" s="13" t="s">
        <v>14</v>
      </c>
      <c r="D1198" s="14" t="n">
        <v>2</v>
      </c>
      <c r="E1198" s="14" t="n">
        <v>3</v>
      </c>
      <c r="F1198" s="14" t="n">
        <v>0</v>
      </c>
      <c r="G1198" s="14" t="n">
        <v>0</v>
      </c>
      <c r="H1198" s="14" t="n">
        <v>0</v>
      </c>
    </row>
    <row r="1199" customFormat="false" ht="11.25" hidden="false" customHeight="false" outlineLevel="0" collapsed="false">
      <c r="A1199" s="13" t="s">
        <v>2398</v>
      </c>
      <c r="B1199" s="13" t="s">
        <v>2399</v>
      </c>
      <c r="C1199" s="13" t="s">
        <v>178</v>
      </c>
      <c r="D1199" s="14" t="n">
        <v>156.7</v>
      </c>
      <c r="E1199" s="14" t="n">
        <v>133.8</v>
      </c>
      <c r="F1199" s="14" t="n">
        <v>91</v>
      </c>
      <c r="G1199" s="14" t="n">
        <v>96.9</v>
      </c>
      <c r="H1199" s="14" t="n">
        <v>36.1</v>
      </c>
    </row>
    <row r="1200" customFormat="false" ht="11.25" hidden="false" customHeight="false" outlineLevel="0" collapsed="false">
      <c r="A1200" s="13" t="s">
        <v>2400</v>
      </c>
      <c r="B1200" s="13" t="s">
        <v>2401</v>
      </c>
      <c r="C1200" s="13" t="s">
        <v>69</v>
      </c>
      <c r="D1200" s="14" t="n">
        <v>0.6</v>
      </c>
      <c r="E1200" s="14" t="n">
        <v>0.85</v>
      </c>
      <c r="F1200" s="14" t="n">
        <v>0.85</v>
      </c>
      <c r="G1200" s="14" t="n">
        <v>0.6</v>
      </c>
      <c r="H1200" s="14" t="n">
        <v>0.8</v>
      </c>
    </row>
    <row r="1201" customFormat="false" ht="11.25" hidden="false" customHeight="false" outlineLevel="0" collapsed="false">
      <c r="A1201" s="13" t="s">
        <v>2402</v>
      </c>
      <c r="B1201" s="13" t="s">
        <v>2403</v>
      </c>
      <c r="C1201" s="13" t="s">
        <v>14</v>
      </c>
      <c r="D1201" s="14" t="n">
        <v>0</v>
      </c>
      <c r="E1201" s="14" t="n">
        <v>0</v>
      </c>
      <c r="F1201" s="14" t="n">
        <v>0</v>
      </c>
      <c r="G1201" s="14" t="n">
        <v>2</v>
      </c>
      <c r="H1201" s="14" t="n">
        <v>1</v>
      </c>
    </row>
    <row r="1202" customFormat="false" ht="11.25" hidden="false" customHeight="false" outlineLevel="0" collapsed="false">
      <c r="A1202" s="13" t="s">
        <v>2404</v>
      </c>
      <c r="B1202" s="13" t="s">
        <v>2405</v>
      </c>
      <c r="C1202" s="13" t="s">
        <v>14</v>
      </c>
      <c r="D1202" s="14" t="n">
        <v>35</v>
      </c>
      <c r="E1202" s="14" t="n">
        <v>55</v>
      </c>
      <c r="F1202" s="14" t="n">
        <v>28</v>
      </c>
      <c r="G1202" s="14" t="n">
        <v>9</v>
      </c>
      <c r="H1202" s="14" t="n">
        <v>0</v>
      </c>
    </row>
    <row r="1203" customFormat="false" ht="11.25" hidden="false" customHeight="false" outlineLevel="0" collapsed="false">
      <c r="A1203" s="13" t="s">
        <v>2406</v>
      </c>
      <c r="B1203" s="13" t="s">
        <v>2407</v>
      </c>
      <c r="C1203" s="13" t="s">
        <v>14</v>
      </c>
      <c r="D1203" s="14" t="n">
        <v>0</v>
      </c>
      <c r="E1203" s="14" t="n">
        <v>3</v>
      </c>
      <c r="F1203" s="14" t="n">
        <v>0</v>
      </c>
      <c r="G1203" s="14" t="n">
        <v>5</v>
      </c>
      <c r="H1203" s="14" t="n">
        <v>0</v>
      </c>
    </row>
    <row r="1204" customFormat="false" ht="11.25" hidden="false" customHeight="false" outlineLevel="0" collapsed="false">
      <c r="A1204" s="13" t="s">
        <v>2408</v>
      </c>
      <c r="B1204" s="13" t="s">
        <v>2409</v>
      </c>
      <c r="C1204" s="13" t="s">
        <v>14</v>
      </c>
      <c r="D1204" s="14" t="n">
        <v>49</v>
      </c>
      <c r="E1204" s="14" t="n">
        <v>115</v>
      </c>
      <c r="F1204" s="14" t="n">
        <v>86</v>
      </c>
      <c r="G1204" s="14" t="n">
        <v>122</v>
      </c>
      <c r="H1204" s="14" t="n">
        <v>32</v>
      </c>
    </row>
    <row r="1205" customFormat="false" ht="11.25" hidden="false" customHeight="false" outlineLevel="0" collapsed="false">
      <c r="A1205" s="13" t="s">
        <v>2410</v>
      </c>
      <c r="B1205" s="13" t="s">
        <v>2411</v>
      </c>
      <c r="C1205" s="13" t="s">
        <v>69</v>
      </c>
      <c r="D1205" s="14" t="n">
        <v>0</v>
      </c>
      <c r="E1205" s="14" t="n">
        <v>235</v>
      </c>
      <c r="F1205" s="14" t="n">
        <v>0</v>
      </c>
      <c r="G1205" s="14" t="n">
        <v>195</v>
      </c>
      <c r="H1205" s="14" t="n">
        <v>0</v>
      </c>
    </row>
    <row r="1206" customFormat="false" ht="11.25" hidden="false" customHeight="false" outlineLevel="0" collapsed="false">
      <c r="A1206" s="13" t="s">
        <v>2412</v>
      </c>
      <c r="B1206" s="13" t="s">
        <v>2413</v>
      </c>
      <c r="C1206" s="13" t="s">
        <v>14</v>
      </c>
      <c r="D1206" s="14" t="n">
        <v>0</v>
      </c>
      <c r="E1206" s="14" t="n">
        <v>0</v>
      </c>
      <c r="F1206" s="14" t="n">
        <v>1</v>
      </c>
      <c r="G1206" s="14" t="n">
        <v>1</v>
      </c>
      <c r="H1206" s="14" t="n">
        <v>0</v>
      </c>
    </row>
    <row r="1207" customFormat="false" ht="11.25" hidden="false" customHeight="false" outlineLevel="0" collapsed="false">
      <c r="A1207" s="13" t="s">
        <v>2414</v>
      </c>
      <c r="B1207" s="13" t="s">
        <v>2415</v>
      </c>
      <c r="C1207" s="13" t="s">
        <v>14</v>
      </c>
      <c r="D1207" s="14" t="n">
        <v>0</v>
      </c>
      <c r="E1207" s="14" t="n">
        <v>1</v>
      </c>
      <c r="F1207" s="14" t="n">
        <v>1</v>
      </c>
      <c r="G1207" s="14" t="n">
        <v>0</v>
      </c>
      <c r="H1207" s="14" t="n">
        <v>0</v>
      </c>
    </row>
    <row r="1208" customFormat="false" ht="11.25" hidden="false" customHeight="false" outlineLevel="0" collapsed="false">
      <c r="A1208" s="13" t="s">
        <v>2416</v>
      </c>
      <c r="B1208" s="13" t="s">
        <v>2417</v>
      </c>
      <c r="C1208" s="13" t="s">
        <v>14</v>
      </c>
      <c r="D1208" s="14" t="n">
        <v>9</v>
      </c>
      <c r="E1208" s="14" t="n">
        <v>4</v>
      </c>
      <c r="F1208" s="14" t="n">
        <v>25</v>
      </c>
      <c r="G1208" s="14" t="n">
        <v>18</v>
      </c>
      <c r="H1208" s="14" t="n">
        <v>9</v>
      </c>
    </row>
    <row r="1209" customFormat="false" ht="11.25" hidden="false" customHeight="false" outlineLevel="0" collapsed="false">
      <c r="A1209" s="13" t="s">
        <v>2418</v>
      </c>
      <c r="B1209" s="13" t="s">
        <v>2419</v>
      </c>
      <c r="C1209" s="13" t="s">
        <v>2420</v>
      </c>
      <c r="D1209" s="14" t="n">
        <v>0</v>
      </c>
      <c r="E1209" s="14" t="n">
        <v>0</v>
      </c>
      <c r="F1209" s="14" t="n">
        <v>8.2</v>
      </c>
      <c r="G1209" s="14" t="n">
        <v>0</v>
      </c>
      <c r="H1209" s="14" t="n">
        <v>0</v>
      </c>
    </row>
    <row r="1210" customFormat="false" ht="11.25" hidden="false" customHeight="false" outlineLevel="0" collapsed="false">
      <c r="A1210" s="13" t="s">
        <v>2421</v>
      </c>
      <c r="B1210" s="13" t="s">
        <v>2422</v>
      </c>
      <c r="C1210" s="13" t="s">
        <v>14</v>
      </c>
      <c r="D1210" s="14" t="n">
        <v>0</v>
      </c>
      <c r="E1210" s="14" t="n">
        <v>11</v>
      </c>
      <c r="F1210" s="14" t="n">
        <v>4</v>
      </c>
      <c r="G1210" s="14" t="n">
        <v>4</v>
      </c>
      <c r="H1210" s="14" t="n">
        <v>0</v>
      </c>
    </row>
    <row r="1211" customFormat="false" ht="11.25" hidden="false" customHeight="false" outlineLevel="0" collapsed="false">
      <c r="A1211" s="13" t="s">
        <v>2423</v>
      </c>
      <c r="B1211" s="13" t="s">
        <v>2424</v>
      </c>
      <c r="C1211" s="13" t="s">
        <v>14</v>
      </c>
      <c r="D1211" s="14" t="n">
        <v>4</v>
      </c>
      <c r="E1211" s="14" t="n">
        <v>6</v>
      </c>
      <c r="F1211" s="14" t="n">
        <v>6</v>
      </c>
      <c r="G1211" s="14" t="n">
        <v>5</v>
      </c>
      <c r="H1211" s="14" t="n">
        <v>3</v>
      </c>
    </row>
    <row r="1212" customFormat="false" ht="11.25" hidden="false" customHeight="false" outlineLevel="0" collapsed="false">
      <c r="A1212" s="13" t="s">
        <v>2425</v>
      </c>
      <c r="B1212" s="13" t="s">
        <v>2426</v>
      </c>
      <c r="C1212" s="13" t="s">
        <v>14</v>
      </c>
      <c r="D1212" s="14" t="n">
        <v>0</v>
      </c>
      <c r="E1212" s="14" t="n">
        <v>0</v>
      </c>
      <c r="F1212" s="14" t="n">
        <v>0</v>
      </c>
      <c r="G1212" s="14" t="n">
        <v>0</v>
      </c>
      <c r="H1212" s="14" t="n">
        <v>12</v>
      </c>
    </row>
    <row r="1213" customFormat="false" ht="11.25" hidden="false" customHeight="false" outlineLevel="0" collapsed="false">
      <c r="A1213" s="13" t="s">
        <v>2427</v>
      </c>
      <c r="B1213" s="13" t="s">
        <v>2428</v>
      </c>
      <c r="C1213" s="13" t="s">
        <v>14</v>
      </c>
      <c r="D1213" s="14" t="n">
        <v>0</v>
      </c>
      <c r="E1213" s="14" t="n">
        <v>3</v>
      </c>
      <c r="F1213" s="14" t="n">
        <v>3</v>
      </c>
      <c r="G1213" s="14" t="n">
        <v>0</v>
      </c>
      <c r="H1213" s="14" t="n">
        <v>0</v>
      </c>
    </row>
    <row r="1214" customFormat="false" ht="11.25" hidden="false" customHeight="false" outlineLevel="0" collapsed="false">
      <c r="A1214" s="13" t="s">
        <v>2429</v>
      </c>
      <c r="B1214" s="13" t="s">
        <v>2430</v>
      </c>
      <c r="C1214" s="13" t="s">
        <v>294</v>
      </c>
      <c r="D1214" s="14" t="n">
        <v>0</v>
      </c>
      <c r="E1214" s="14" t="n">
        <v>298</v>
      </c>
      <c r="F1214" s="14" t="n">
        <v>0</v>
      </c>
      <c r="G1214" s="14" t="n">
        <v>0</v>
      </c>
      <c r="H1214" s="14" t="n">
        <v>0</v>
      </c>
    </row>
    <row r="1215" customFormat="false" ht="11.25" hidden="false" customHeight="false" outlineLevel="0" collapsed="false">
      <c r="A1215" s="13" t="s">
        <v>2431</v>
      </c>
      <c r="B1215" s="13" t="s">
        <v>2432</v>
      </c>
      <c r="C1215" s="13" t="s">
        <v>14</v>
      </c>
      <c r="D1215" s="14" t="n">
        <v>5</v>
      </c>
      <c r="E1215" s="14" t="n">
        <v>5</v>
      </c>
      <c r="F1215" s="14" t="n">
        <v>5</v>
      </c>
      <c r="G1215" s="14" t="n">
        <v>6</v>
      </c>
      <c r="H1215" s="14" t="n">
        <v>1</v>
      </c>
    </row>
    <row r="1216" customFormat="false" ht="11.25" hidden="false" customHeight="false" outlineLevel="0" collapsed="false">
      <c r="A1216" s="13" t="s">
        <v>2433</v>
      </c>
      <c r="B1216" s="13" t="s">
        <v>2434</v>
      </c>
      <c r="C1216" s="13" t="s">
        <v>14</v>
      </c>
      <c r="D1216" s="14" t="n">
        <v>0</v>
      </c>
      <c r="E1216" s="14" t="n">
        <v>35</v>
      </c>
      <c r="F1216" s="14" t="n">
        <v>0</v>
      </c>
      <c r="G1216" s="14" t="n">
        <v>0</v>
      </c>
      <c r="H1216" s="14" t="n">
        <v>0</v>
      </c>
    </row>
    <row r="1217" customFormat="false" ht="11.25" hidden="false" customHeight="false" outlineLevel="0" collapsed="false">
      <c r="A1217" s="13" t="s">
        <v>2435</v>
      </c>
      <c r="B1217" s="13" t="s">
        <v>2436</v>
      </c>
      <c r="C1217" s="13" t="s">
        <v>14</v>
      </c>
      <c r="D1217" s="14" t="n">
        <v>6</v>
      </c>
      <c r="E1217" s="14" t="n">
        <v>18</v>
      </c>
      <c r="F1217" s="14" t="n">
        <v>9</v>
      </c>
      <c r="G1217" s="14" t="n">
        <v>0</v>
      </c>
      <c r="H1217" s="14" t="n">
        <v>0</v>
      </c>
    </row>
    <row r="1218" customFormat="false" ht="11.25" hidden="false" customHeight="false" outlineLevel="0" collapsed="false">
      <c r="A1218" s="13" t="s">
        <v>2437</v>
      </c>
      <c r="B1218" s="13" t="s">
        <v>2438</v>
      </c>
      <c r="C1218" s="13" t="s">
        <v>14</v>
      </c>
      <c r="D1218" s="14" t="n">
        <v>13</v>
      </c>
      <c r="E1218" s="14" t="n">
        <v>23</v>
      </c>
      <c r="F1218" s="14" t="n">
        <v>5</v>
      </c>
      <c r="G1218" s="14" t="n">
        <v>12</v>
      </c>
      <c r="H1218" s="14" t="n">
        <v>6</v>
      </c>
    </row>
    <row r="1219" customFormat="false" ht="11.25" hidden="false" customHeight="false" outlineLevel="0" collapsed="false">
      <c r="A1219" s="13" t="s">
        <v>2439</v>
      </c>
      <c r="B1219" s="13" t="s">
        <v>2440</v>
      </c>
      <c r="C1219" s="13" t="s">
        <v>14</v>
      </c>
      <c r="D1219" s="14" t="n">
        <v>0</v>
      </c>
      <c r="E1219" s="14" t="n">
        <v>0</v>
      </c>
      <c r="F1219" s="14" t="n">
        <v>3</v>
      </c>
      <c r="G1219" s="14" t="n">
        <v>0</v>
      </c>
      <c r="H1219" s="14" t="n">
        <v>4</v>
      </c>
    </row>
    <row r="1220" customFormat="false" ht="11.25" hidden="false" customHeight="false" outlineLevel="0" collapsed="false">
      <c r="A1220" s="13" t="s">
        <v>2441</v>
      </c>
      <c r="B1220" s="13" t="s">
        <v>2442</v>
      </c>
      <c r="C1220" s="13" t="s">
        <v>14</v>
      </c>
      <c r="D1220" s="14" t="n">
        <v>1</v>
      </c>
      <c r="E1220" s="14" t="n">
        <v>0</v>
      </c>
      <c r="F1220" s="14" t="n">
        <v>1</v>
      </c>
      <c r="G1220" s="14" t="n">
        <v>0</v>
      </c>
      <c r="H1220" s="14" t="n">
        <v>0</v>
      </c>
    </row>
    <row r="1221" customFormat="false" ht="11.25" hidden="false" customHeight="false" outlineLevel="0" collapsed="false">
      <c r="A1221" s="13" t="s">
        <v>2443</v>
      </c>
      <c r="B1221" s="13" t="s">
        <v>2444</v>
      </c>
      <c r="C1221" s="13" t="s">
        <v>14</v>
      </c>
      <c r="D1221" s="14" t="n">
        <v>132</v>
      </c>
      <c r="E1221" s="14" t="n">
        <v>225</v>
      </c>
      <c r="F1221" s="14" t="n">
        <v>96</v>
      </c>
      <c r="G1221" s="14" t="n">
        <v>76</v>
      </c>
      <c r="H1221" s="14" t="n">
        <v>37</v>
      </c>
    </row>
    <row r="1222" customFormat="false" ht="11.25" hidden="false" customHeight="false" outlineLevel="0" collapsed="false">
      <c r="A1222" s="13" t="s">
        <v>2445</v>
      </c>
      <c r="B1222" s="13" t="s">
        <v>2446</v>
      </c>
      <c r="C1222" s="13" t="s">
        <v>14</v>
      </c>
      <c r="D1222" s="14" t="n">
        <v>7</v>
      </c>
      <c r="E1222" s="14" t="n">
        <v>9</v>
      </c>
      <c r="F1222" s="14" t="n">
        <v>5</v>
      </c>
      <c r="G1222" s="14" t="n">
        <v>18</v>
      </c>
      <c r="H1222" s="14" t="n">
        <v>7</v>
      </c>
    </row>
    <row r="1223" customFormat="false" ht="11.25" hidden="false" customHeight="false" outlineLevel="0" collapsed="false">
      <c r="A1223" s="13" t="s">
        <v>2447</v>
      </c>
      <c r="B1223" s="13" t="s">
        <v>2448</v>
      </c>
      <c r="C1223" s="13" t="s">
        <v>14</v>
      </c>
      <c r="D1223" s="14" t="n">
        <v>0</v>
      </c>
      <c r="E1223" s="14" t="n">
        <v>1</v>
      </c>
      <c r="F1223" s="14" t="n">
        <v>1</v>
      </c>
      <c r="G1223" s="14" t="n">
        <v>0</v>
      </c>
      <c r="H1223" s="14" t="n">
        <v>1</v>
      </c>
    </row>
    <row r="1224" customFormat="false" ht="11.25" hidden="false" customHeight="false" outlineLevel="0" collapsed="false">
      <c r="A1224" s="13" t="s">
        <v>2449</v>
      </c>
      <c r="B1224" s="13" t="s">
        <v>2450</v>
      </c>
      <c r="C1224" s="13" t="s">
        <v>14</v>
      </c>
      <c r="D1224" s="14" t="n">
        <v>27</v>
      </c>
      <c r="E1224" s="14" t="n">
        <v>61</v>
      </c>
      <c r="F1224" s="14" t="n">
        <v>208</v>
      </c>
      <c r="G1224" s="14" t="n">
        <v>20</v>
      </c>
      <c r="H1224" s="14" t="n">
        <v>16</v>
      </c>
    </row>
    <row r="1225" customFormat="false" ht="11.25" hidden="false" customHeight="false" outlineLevel="0" collapsed="false">
      <c r="A1225" s="13" t="s">
        <v>2451</v>
      </c>
      <c r="B1225" s="13" t="s">
        <v>2452</v>
      </c>
      <c r="C1225" s="13" t="s">
        <v>14</v>
      </c>
      <c r="D1225" s="14" t="n">
        <v>1</v>
      </c>
      <c r="E1225" s="14" t="n">
        <v>0</v>
      </c>
      <c r="F1225" s="14" t="n">
        <v>0</v>
      </c>
      <c r="G1225" s="14" t="n">
        <v>0</v>
      </c>
      <c r="H1225" s="14" t="n">
        <v>1</v>
      </c>
    </row>
    <row r="1226" customFormat="false" ht="11.25" hidden="false" customHeight="false" outlineLevel="0" collapsed="false">
      <c r="A1226" s="13" t="s">
        <v>2453</v>
      </c>
      <c r="B1226" s="13" t="s">
        <v>2454</v>
      </c>
      <c r="C1226" s="13" t="s">
        <v>14</v>
      </c>
      <c r="D1226" s="14" t="n">
        <v>6</v>
      </c>
      <c r="E1226" s="14" t="n">
        <v>5</v>
      </c>
      <c r="F1226" s="14" t="n">
        <v>4</v>
      </c>
      <c r="G1226" s="14" t="n">
        <v>4</v>
      </c>
      <c r="H1226" s="14" t="n">
        <v>1</v>
      </c>
    </row>
    <row r="1227" customFormat="false" ht="11.25" hidden="false" customHeight="false" outlineLevel="0" collapsed="false">
      <c r="A1227" s="13" t="s">
        <v>2455</v>
      </c>
      <c r="B1227" s="13" t="s">
        <v>2456</v>
      </c>
      <c r="C1227" s="13" t="s">
        <v>14</v>
      </c>
      <c r="D1227" s="14" t="n">
        <v>0</v>
      </c>
      <c r="E1227" s="14" t="n">
        <v>0</v>
      </c>
      <c r="F1227" s="14" t="n">
        <v>0</v>
      </c>
      <c r="G1227" s="14" t="n">
        <v>24</v>
      </c>
      <c r="H1227" s="14" t="n">
        <v>0</v>
      </c>
    </row>
    <row r="1228" customFormat="false" ht="11.25" hidden="false" customHeight="false" outlineLevel="0" collapsed="false">
      <c r="A1228" s="13" t="s">
        <v>2457</v>
      </c>
      <c r="B1228" s="13" t="s">
        <v>2458</v>
      </c>
      <c r="C1228" s="13" t="s">
        <v>14</v>
      </c>
      <c r="D1228" s="14" t="n">
        <v>0</v>
      </c>
      <c r="E1228" s="14" t="n">
        <v>56</v>
      </c>
      <c r="F1228" s="14" t="n">
        <v>0</v>
      </c>
      <c r="G1228" s="14" t="n">
        <v>0</v>
      </c>
      <c r="H1228" s="14" t="n">
        <v>0</v>
      </c>
    </row>
    <row r="1229" customFormat="false" ht="11.25" hidden="false" customHeight="false" outlineLevel="0" collapsed="false">
      <c r="A1229" s="13" t="s">
        <v>2459</v>
      </c>
      <c r="B1229" s="13" t="s">
        <v>2460</v>
      </c>
      <c r="C1229" s="13" t="s">
        <v>14</v>
      </c>
      <c r="D1229" s="14" t="n">
        <v>8</v>
      </c>
      <c r="E1229" s="14" t="n">
        <v>73</v>
      </c>
      <c r="F1229" s="14" t="n">
        <v>155</v>
      </c>
      <c r="G1229" s="14" t="n">
        <v>93</v>
      </c>
      <c r="H1229" s="14" t="n">
        <v>15</v>
      </c>
    </row>
    <row r="1230" customFormat="false" ht="11.25" hidden="false" customHeight="false" outlineLevel="0" collapsed="false">
      <c r="A1230" s="13" t="s">
        <v>2461</v>
      </c>
      <c r="B1230" s="13" t="s">
        <v>2462</v>
      </c>
      <c r="C1230" s="13" t="s">
        <v>14</v>
      </c>
      <c r="D1230" s="14" t="n">
        <v>6</v>
      </c>
      <c r="E1230" s="14" t="n">
        <v>13</v>
      </c>
      <c r="F1230" s="14" t="n">
        <v>8</v>
      </c>
      <c r="G1230" s="14" t="n">
        <v>8</v>
      </c>
      <c r="H1230" s="14" t="n">
        <v>4</v>
      </c>
    </row>
    <row r="1231" customFormat="false" ht="11.25" hidden="false" customHeight="false" outlineLevel="0" collapsed="false">
      <c r="A1231" s="13" t="s">
        <v>2463</v>
      </c>
      <c r="B1231" s="13" t="s">
        <v>2464</v>
      </c>
      <c r="C1231" s="13" t="s">
        <v>14</v>
      </c>
      <c r="D1231" s="14" t="n">
        <v>0</v>
      </c>
      <c r="E1231" s="14" t="n">
        <v>4</v>
      </c>
      <c r="F1231" s="14" t="n">
        <v>1</v>
      </c>
      <c r="G1231" s="14" t="n">
        <v>0</v>
      </c>
      <c r="H1231" s="14" t="n">
        <v>0</v>
      </c>
    </row>
    <row r="1232" customFormat="false" ht="11.25" hidden="false" customHeight="false" outlineLevel="0" collapsed="false">
      <c r="A1232" s="13" t="s">
        <v>2465</v>
      </c>
      <c r="B1232" s="13" t="s">
        <v>2466</v>
      </c>
      <c r="C1232" s="13" t="s">
        <v>14</v>
      </c>
      <c r="D1232" s="14" t="n">
        <v>10</v>
      </c>
      <c r="E1232" s="14" t="n">
        <v>3</v>
      </c>
      <c r="F1232" s="14" t="n">
        <v>4</v>
      </c>
      <c r="G1232" s="14" t="n">
        <v>6</v>
      </c>
      <c r="H1232" s="14" t="n">
        <v>4</v>
      </c>
    </row>
    <row r="1233" customFormat="false" ht="11.25" hidden="false" customHeight="false" outlineLevel="0" collapsed="false">
      <c r="A1233" s="13" t="s">
        <v>2467</v>
      </c>
      <c r="B1233" s="13" t="s">
        <v>2468</v>
      </c>
      <c r="C1233" s="13" t="s">
        <v>69</v>
      </c>
      <c r="D1233" s="14" t="n">
        <v>0</v>
      </c>
      <c r="E1233" s="14" t="n">
        <v>0</v>
      </c>
      <c r="F1233" s="14" t="n">
        <v>0.78</v>
      </c>
      <c r="G1233" s="14" t="n">
        <v>1.59</v>
      </c>
      <c r="H1233" s="14" t="n">
        <v>0.63</v>
      </c>
    </row>
    <row r="1234" customFormat="false" ht="11.25" hidden="false" customHeight="false" outlineLevel="0" collapsed="false">
      <c r="A1234" s="13" t="s">
        <v>2469</v>
      </c>
      <c r="B1234" s="13" t="s">
        <v>2470</v>
      </c>
      <c r="C1234" s="13" t="s">
        <v>14</v>
      </c>
      <c r="D1234" s="14" t="n">
        <v>286</v>
      </c>
      <c r="E1234" s="14" t="n">
        <v>214</v>
      </c>
      <c r="F1234" s="14" t="n">
        <v>158</v>
      </c>
      <c r="G1234" s="14" t="n">
        <v>187</v>
      </c>
      <c r="H1234" s="14" t="n">
        <v>35</v>
      </c>
    </row>
    <row r="1235" customFormat="false" ht="11.25" hidden="false" customHeight="false" outlineLevel="0" collapsed="false">
      <c r="A1235" s="13" t="s">
        <v>2471</v>
      </c>
      <c r="B1235" s="13" t="s">
        <v>2472</v>
      </c>
      <c r="C1235" s="13" t="s">
        <v>14</v>
      </c>
      <c r="D1235" s="14" t="n">
        <v>0</v>
      </c>
      <c r="E1235" s="14" t="n">
        <v>73</v>
      </c>
      <c r="F1235" s="14" t="n">
        <v>64</v>
      </c>
      <c r="G1235" s="14" t="n">
        <v>13</v>
      </c>
      <c r="H1235" s="14" t="n">
        <v>30</v>
      </c>
    </row>
    <row r="1236" customFormat="false" ht="11.25" hidden="false" customHeight="false" outlineLevel="0" collapsed="false">
      <c r="A1236" s="13" t="s">
        <v>2473</v>
      </c>
      <c r="B1236" s="13" t="s">
        <v>2474</v>
      </c>
      <c r="C1236" s="13" t="s">
        <v>185</v>
      </c>
      <c r="D1236" s="14" t="n">
        <v>0</v>
      </c>
      <c r="E1236" s="14" t="n">
        <v>0</v>
      </c>
      <c r="F1236" s="14" t="n">
        <v>140</v>
      </c>
      <c r="G1236" s="14" t="n">
        <v>0</v>
      </c>
      <c r="H1236" s="14" t="n">
        <v>0</v>
      </c>
    </row>
    <row r="1237" customFormat="false" ht="11.25" hidden="false" customHeight="false" outlineLevel="0" collapsed="false">
      <c r="A1237" s="13" t="s">
        <v>2475</v>
      </c>
      <c r="B1237" s="13" t="s">
        <v>2476</v>
      </c>
      <c r="C1237" s="13" t="s">
        <v>14</v>
      </c>
      <c r="D1237" s="14" t="n">
        <v>40</v>
      </c>
      <c r="E1237" s="14" t="n">
        <v>10</v>
      </c>
      <c r="F1237" s="14" t="n">
        <v>30</v>
      </c>
      <c r="G1237" s="14" t="n">
        <v>10</v>
      </c>
      <c r="H1237" s="14" t="n">
        <v>0</v>
      </c>
    </row>
    <row r="1238" customFormat="false" ht="11.25" hidden="false" customHeight="false" outlineLevel="0" collapsed="false">
      <c r="A1238" s="13" t="s">
        <v>2477</v>
      </c>
      <c r="B1238" s="13" t="s">
        <v>2478</v>
      </c>
      <c r="C1238" s="13" t="s">
        <v>14</v>
      </c>
      <c r="D1238" s="14" t="n">
        <v>0</v>
      </c>
      <c r="E1238" s="14" t="n">
        <v>8</v>
      </c>
      <c r="F1238" s="14" t="n">
        <v>4</v>
      </c>
      <c r="G1238" s="14" t="n">
        <v>6</v>
      </c>
      <c r="H1238" s="14" t="n">
        <v>2</v>
      </c>
    </row>
    <row r="1239" customFormat="false" ht="11.25" hidden="false" customHeight="false" outlineLevel="0" collapsed="false">
      <c r="A1239" s="13" t="s">
        <v>2479</v>
      </c>
      <c r="B1239" s="13" t="s">
        <v>2480</v>
      </c>
      <c r="C1239" s="13" t="s">
        <v>69</v>
      </c>
      <c r="D1239" s="14" t="n">
        <v>240</v>
      </c>
      <c r="E1239" s="14" t="n">
        <v>0</v>
      </c>
      <c r="F1239" s="14" t="n">
        <v>0</v>
      </c>
      <c r="G1239" s="14" t="n">
        <v>0</v>
      </c>
      <c r="H1239" s="14" t="n">
        <v>0</v>
      </c>
    </row>
    <row r="1240" customFormat="false" ht="11.25" hidden="false" customHeight="false" outlineLevel="0" collapsed="false">
      <c r="A1240" s="13" t="s">
        <v>2481</v>
      </c>
      <c r="B1240" s="13" t="s">
        <v>2482</v>
      </c>
      <c r="C1240" s="13" t="s">
        <v>14</v>
      </c>
      <c r="D1240" s="14" t="n">
        <v>88</v>
      </c>
      <c r="E1240" s="14" t="n">
        <v>17</v>
      </c>
      <c r="F1240" s="14" t="n">
        <v>18</v>
      </c>
      <c r="G1240" s="14" t="n">
        <v>41</v>
      </c>
      <c r="H1240" s="14" t="n">
        <v>52</v>
      </c>
    </row>
    <row r="1241" customFormat="false" ht="11.25" hidden="false" customHeight="false" outlineLevel="0" collapsed="false">
      <c r="A1241" s="13" t="s">
        <v>2483</v>
      </c>
      <c r="B1241" s="13" t="s">
        <v>2484</v>
      </c>
      <c r="C1241" s="13" t="s">
        <v>14</v>
      </c>
      <c r="D1241" s="14" t="n">
        <v>10</v>
      </c>
      <c r="E1241" s="14" t="n">
        <v>6</v>
      </c>
      <c r="F1241" s="14" t="n">
        <v>0</v>
      </c>
      <c r="G1241" s="14" t="n">
        <v>0</v>
      </c>
      <c r="H1241" s="14" t="n">
        <v>18</v>
      </c>
    </row>
    <row r="1242" customFormat="false" ht="11.25" hidden="false" customHeight="false" outlineLevel="0" collapsed="false">
      <c r="A1242" s="13" t="s">
        <v>2485</v>
      </c>
      <c r="B1242" s="13" t="s">
        <v>2486</v>
      </c>
      <c r="C1242" s="13" t="s">
        <v>14</v>
      </c>
      <c r="D1242" s="14" t="n">
        <v>0</v>
      </c>
      <c r="E1242" s="14" t="n">
        <v>3</v>
      </c>
      <c r="F1242" s="14" t="n">
        <v>1</v>
      </c>
      <c r="G1242" s="14" t="n">
        <v>0</v>
      </c>
      <c r="H1242" s="14" t="n">
        <v>5</v>
      </c>
    </row>
    <row r="1243" customFormat="false" ht="11.25" hidden="false" customHeight="false" outlineLevel="0" collapsed="false">
      <c r="A1243" s="13" t="s">
        <v>2487</v>
      </c>
      <c r="B1243" s="13" t="s">
        <v>2488</v>
      </c>
      <c r="C1243" s="13" t="s">
        <v>14</v>
      </c>
      <c r="D1243" s="14" t="n">
        <v>8</v>
      </c>
      <c r="E1243" s="14" t="n">
        <v>10</v>
      </c>
      <c r="F1243" s="14" t="n">
        <v>10</v>
      </c>
      <c r="G1243" s="14" t="n">
        <v>9</v>
      </c>
      <c r="H1243" s="14" t="n">
        <v>2</v>
      </c>
    </row>
    <row r="1244" customFormat="false" ht="11.25" hidden="false" customHeight="false" outlineLevel="0" collapsed="false">
      <c r="A1244" s="13" t="s">
        <v>2489</v>
      </c>
      <c r="B1244" s="13" t="s">
        <v>2490</v>
      </c>
      <c r="C1244" s="13" t="s">
        <v>14</v>
      </c>
      <c r="D1244" s="14" t="n">
        <v>36</v>
      </c>
      <c r="E1244" s="14" t="n">
        <v>56</v>
      </c>
      <c r="F1244" s="14" t="n">
        <v>86</v>
      </c>
      <c r="G1244" s="14" t="n">
        <v>34</v>
      </c>
      <c r="H1244" s="14" t="n">
        <v>39</v>
      </c>
    </row>
    <row r="1245" customFormat="false" ht="11.25" hidden="false" customHeight="false" outlineLevel="0" collapsed="false">
      <c r="A1245" s="13" t="s">
        <v>2491</v>
      </c>
      <c r="B1245" s="13" t="s">
        <v>2492</v>
      </c>
      <c r="C1245" s="13" t="s">
        <v>69</v>
      </c>
      <c r="D1245" s="14" t="n">
        <v>34.2</v>
      </c>
      <c r="E1245" s="14" t="n">
        <v>31</v>
      </c>
      <c r="F1245" s="14" t="n">
        <v>25</v>
      </c>
      <c r="G1245" s="14" t="n">
        <v>31</v>
      </c>
      <c r="H1245" s="14" t="n">
        <v>9</v>
      </c>
    </row>
    <row r="1246" customFormat="false" ht="11.25" hidden="false" customHeight="false" outlineLevel="0" collapsed="false">
      <c r="A1246" s="13" t="s">
        <v>2493</v>
      </c>
      <c r="B1246" s="13" t="s">
        <v>2494</v>
      </c>
      <c r="C1246" s="13" t="s">
        <v>14</v>
      </c>
      <c r="D1246" s="14" t="n">
        <v>5</v>
      </c>
      <c r="E1246" s="14" t="n">
        <v>4</v>
      </c>
      <c r="F1246" s="14" t="n">
        <v>3</v>
      </c>
      <c r="G1246" s="14" t="n">
        <v>6</v>
      </c>
      <c r="H1246" s="14" t="n">
        <v>1</v>
      </c>
    </row>
    <row r="1247" customFormat="false" ht="11.25" hidden="false" customHeight="false" outlineLevel="0" collapsed="false">
      <c r="A1247" s="13" t="s">
        <v>2495</v>
      </c>
      <c r="B1247" s="13" t="s">
        <v>2496</v>
      </c>
      <c r="C1247" s="13" t="s">
        <v>14</v>
      </c>
      <c r="D1247" s="14" t="n">
        <v>0</v>
      </c>
      <c r="E1247" s="14" t="n">
        <v>9</v>
      </c>
      <c r="F1247" s="14" t="n">
        <v>2</v>
      </c>
      <c r="G1247" s="14" t="n">
        <v>12</v>
      </c>
      <c r="H1247" s="14" t="n">
        <v>1</v>
      </c>
    </row>
    <row r="1248" customFormat="false" ht="11.25" hidden="false" customHeight="false" outlineLevel="0" collapsed="false">
      <c r="A1248" s="13" t="s">
        <v>2497</v>
      </c>
      <c r="B1248" s="13" t="s">
        <v>2498</v>
      </c>
      <c r="C1248" s="13" t="s">
        <v>14</v>
      </c>
      <c r="D1248" s="14" t="n">
        <v>0</v>
      </c>
      <c r="E1248" s="14" t="n">
        <v>3</v>
      </c>
      <c r="F1248" s="14" t="n">
        <v>7</v>
      </c>
      <c r="G1248" s="14" t="n">
        <v>1</v>
      </c>
      <c r="H1248" s="14" t="n">
        <v>3</v>
      </c>
    </row>
    <row r="1249" customFormat="false" ht="11.25" hidden="false" customHeight="false" outlineLevel="0" collapsed="false">
      <c r="A1249" s="13" t="s">
        <v>2499</v>
      </c>
      <c r="B1249" s="13" t="s">
        <v>2500</v>
      </c>
      <c r="C1249" s="13" t="s">
        <v>14</v>
      </c>
      <c r="D1249" s="14" t="n">
        <v>15</v>
      </c>
      <c r="E1249" s="14" t="n">
        <v>9</v>
      </c>
      <c r="F1249" s="14" t="n">
        <v>12</v>
      </c>
      <c r="G1249" s="14" t="n">
        <v>6</v>
      </c>
      <c r="H1249" s="14" t="n">
        <v>4</v>
      </c>
    </row>
    <row r="1250" customFormat="false" ht="11.25" hidden="false" customHeight="false" outlineLevel="0" collapsed="false">
      <c r="A1250" s="13" t="s">
        <v>2501</v>
      </c>
      <c r="B1250" s="13" t="s">
        <v>2502</v>
      </c>
      <c r="C1250" s="13" t="s">
        <v>14</v>
      </c>
      <c r="D1250" s="14" t="n">
        <v>3</v>
      </c>
      <c r="E1250" s="14" t="n">
        <v>5</v>
      </c>
      <c r="F1250" s="14" t="n">
        <v>2</v>
      </c>
      <c r="G1250" s="14" t="n">
        <v>3</v>
      </c>
      <c r="H1250" s="14" t="n">
        <v>3</v>
      </c>
    </row>
    <row r="1251" customFormat="false" ht="11.25" hidden="false" customHeight="false" outlineLevel="0" collapsed="false">
      <c r="A1251" s="13" t="s">
        <v>2503</v>
      </c>
      <c r="B1251" s="13" t="s">
        <v>2504</v>
      </c>
      <c r="C1251" s="13" t="s">
        <v>14</v>
      </c>
      <c r="D1251" s="14" t="n">
        <v>0</v>
      </c>
      <c r="E1251" s="14" t="n">
        <v>9</v>
      </c>
      <c r="F1251" s="14" t="n">
        <v>1</v>
      </c>
      <c r="G1251" s="14" t="n">
        <v>1</v>
      </c>
      <c r="H1251" s="14" t="n">
        <v>1</v>
      </c>
    </row>
    <row r="1252" customFormat="false" ht="11.25" hidden="false" customHeight="false" outlineLevel="0" collapsed="false">
      <c r="A1252" s="13" t="s">
        <v>2505</v>
      </c>
      <c r="B1252" s="13" t="s">
        <v>2506</v>
      </c>
      <c r="C1252" s="13" t="s">
        <v>14</v>
      </c>
      <c r="D1252" s="14" t="n">
        <v>67</v>
      </c>
      <c r="E1252" s="14" t="n">
        <v>20</v>
      </c>
      <c r="F1252" s="14" t="n">
        <v>53</v>
      </c>
      <c r="G1252" s="14" t="n">
        <v>56</v>
      </c>
      <c r="H1252" s="14" t="n">
        <v>19</v>
      </c>
    </row>
    <row r="1253" customFormat="false" ht="11.25" hidden="false" customHeight="false" outlineLevel="0" collapsed="false">
      <c r="A1253" s="13" t="s">
        <v>2507</v>
      </c>
      <c r="B1253" s="13" t="s">
        <v>2508</v>
      </c>
      <c r="C1253" s="13" t="s">
        <v>14</v>
      </c>
      <c r="D1253" s="14" t="n">
        <v>0</v>
      </c>
      <c r="E1253" s="14" t="n">
        <v>0</v>
      </c>
      <c r="F1253" s="14" t="n">
        <v>3</v>
      </c>
      <c r="G1253" s="14" t="n">
        <v>0</v>
      </c>
      <c r="H1253" s="14" t="n">
        <v>0</v>
      </c>
    </row>
    <row r="1254" customFormat="false" ht="11.25" hidden="false" customHeight="false" outlineLevel="0" collapsed="false">
      <c r="A1254" s="13" t="s">
        <v>2509</v>
      </c>
      <c r="B1254" s="13" t="s">
        <v>2510</v>
      </c>
      <c r="C1254" s="13" t="s">
        <v>14</v>
      </c>
      <c r="D1254" s="14" t="n">
        <v>0</v>
      </c>
      <c r="E1254" s="14" t="n">
        <v>1</v>
      </c>
      <c r="F1254" s="14" t="n">
        <v>0</v>
      </c>
      <c r="G1254" s="14" t="n">
        <v>0</v>
      </c>
      <c r="H1254" s="14" t="n">
        <v>0</v>
      </c>
    </row>
    <row r="1255" customFormat="false" ht="11.25" hidden="false" customHeight="false" outlineLevel="0" collapsed="false">
      <c r="A1255" s="13" t="s">
        <v>2511</v>
      </c>
      <c r="B1255" s="13" t="s">
        <v>2512</v>
      </c>
      <c r="C1255" s="13" t="s">
        <v>14</v>
      </c>
      <c r="D1255" s="14" t="n">
        <v>1</v>
      </c>
      <c r="E1255" s="14" t="n">
        <v>0</v>
      </c>
      <c r="F1255" s="14" t="n">
        <v>0</v>
      </c>
      <c r="G1255" s="14" t="n">
        <v>0</v>
      </c>
      <c r="H1255" s="14" t="n">
        <v>0</v>
      </c>
    </row>
    <row r="1256" customFormat="false" ht="11.25" hidden="false" customHeight="false" outlineLevel="0" collapsed="false">
      <c r="A1256" s="13" t="s">
        <v>2513</v>
      </c>
      <c r="B1256" s="13" t="s">
        <v>2514</v>
      </c>
      <c r="C1256" s="13" t="s">
        <v>14</v>
      </c>
      <c r="D1256" s="14" t="n">
        <v>6</v>
      </c>
      <c r="E1256" s="14" t="n">
        <v>5</v>
      </c>
      <c r="F1256" s="14" t="n">
        <v>9</v>
      </c>
      <c r="G1256" s="14" t="n">
        <v>5</v>
      </c>
      <c r="H1256" s="14" t="n">
        <v>2</v>
      </c>
    </row>
    <row r="1257" customFormat="false" ht="11.25" hidden="false" customHeight="false" outlineLevel="0" collapsed="false">
      <c r="A1257" s="13" t="s">
        <v>2515</v>
      </c>
      <c r="B1257" s="13" t="s">
        <v>2516</v>
      </c>
      <c r="C1257" s="13" t="s">
        <v>14</v>
      </c>
      <c r="D1257" s="14" t="n">
        <v>11</v>
      </c>
      <c r="E1257" s="14" t="n">
        <v>13</v>
      </c>
      <c r="F1257" s="14" t="n">
        <v>14</v>
      </c>
      <c r="G1257" s="14" t="n">
        <v>2</v>
      </c>
      <c r="H1257" s="14" t="n">
        <v>3</v>
      </c>
    </row>
    <row r="1258" customFormat="false" ht="11.25" hidden="false" customHeight="false" outlineLevel="0" collapsed="false">
      <c r="A1258" s="13" t="s">
        <v>2517</v>
      </c>
      <c r="B1258" s="13" t="s">
        <v>2518</v>
      </c>
      <c r="C1258" s="13" t="s">
        <v>14</v>
      </c>
      <c r="D1258" s="14" t="n">
        <v>23</v>
      </c>
      <c r="E1258" s="14" t="n">
        <v>23</v>
      </c>
      <c r="F1258" s="14" t="n">
        <v>31</v>
      </c>
      <c r="G1258" s="14" t="n">
        <v>24</v>
      </c>
      <c r="H1258" s="14" t="n">
        <v>18</v>
      </c>
    </row>
    <row r="1259" customFormat="false" ht="11.25" hidden="false" customHeight="false" outlineLevel="0" collapsed="false">
      <c r="A1259" s="13" t="s">
        <v>2519</v>
      </c>
      <c r="B1259" s="13" t="s">
        <v>2520</v>
      </c>
      <c r="C1259" s="13" t="s">
        <v>69</v>
      </c>
      <c r="D1259" s="14" t="n">
        <v>0</v>
      </c>
      <c r="E1259" s="14" t="n">
        <v>0</v>
      </c>
      <c r="F1259" s="14" t="n">
        <v>0</v>
      </c>
      <c r="G1259" s="14" t="n">
        <v>253</v>
      </c>
      <c r="H1259" s="14" t="n">
        <v>0</v>
      </c>
    </row>
    <row r="1260" customFormat="false" ht="11.25" hidden="false" customHeight="false" outlineLevel="0" collapsed="false">
      <c r="A1260" s="13" t="s">
        <v>2521</v>
      </c>
      <c r="B1260" s="13" t="s">
        <v>2522</v>
      </c>
      <c r="C1260" s="13" t="s">
        <v>14</v>
      </c>
      <c r="D1260" s="14" t="n">
        <v>61</v>
      </c>
      <c r="E1260" s="14" t="n">
        <v>52</v>
      </c>
      <c r="F1260" s="14" t="n">
        <v>26</v>
      </c>
      <c r="G1260" s="14" t="n">
        <v>11</v>
      </c>
      <c r="H1260" s="14" t="n">
        <v>0</v>
      </c>
    </row>
    <row r="1261" customFormat="false" ht="11.25" hidden="false" customHeight="false" outlineLevel="0" collapsed="false">
      <c r="A1261" s="13" t="s">
        <v>2523</v>
      </c>
      <c r="B1261" s="13" t="s">
        <v>2524</v>
      </c>
      <c r="C1261" s="13" t="s">
        <v>14</v>
      </c>
      <c r="D1261" s="14" t="n">
        <v>12</v>
      </c>
      <c r="E1261" s="14" t="n">
        <v>1</v>
      </c>
      <c r="F1261" s="14" t="n">
        <v>4</v>
      </c>
      <c r="G1261" s="14" t="n">
        <v>14</v>
      </c>
      <c r="H1261" s="14" t="n">
        <v>0</v>
      </c>
    </row>
    <row r="1262" customFormat="false" ht="11.25" hidden="false" customHeight="false" outlineLevel="0" collapsed="false">
      <c r="A1262" s="13" t="s">
        <v>2525</v>
      </c>
      <c r="B1262" s="13" t="s">
        <v>2526</v>
      </c>
      <c r="C1262" s="13" t="s">
        <v>14</v>
      </c>
      <c r="D1262" s="14" t="n">
        <v>0</v>
      </c>
      <c r="E1262" s="14" t="n">
        <v>21</v>
      </c>
      <c r="F1262" s="14" t="n">
        <v>1</v>
      </c>
      <c r="G1262" s="14" t="n">
        <v>18</v>
      </c>
      <c r="H1262" s="14" t="n">
        <v>3</v>
      </c>
    </row>
    <row r="1263" customFormat="false" ht="11.25" hidden="false" customHeight="false" outlineLevel="0" collapsed="false">
      <c r="A1263" s="13" t="s">
        <v>2527</v>
      </c>
      <c r="B1263" s="13" t="s">
        <v>2528</v>
      </c>
      <c r="C1263" s="13" t="s">
        <v>14</v>
      </c>
      <c r="D1263" s="14" t="n">
        <v>0</v>
      </c>
      <c r="E1263" s="14" t="n">
        <v>4</v>
      </c>
      <c r="F1263" s="14" t="n">
        <v>0</v>
      </c>
      <c r="G1263" s="14" t="n">
        <v>0</v>
      </c>
      <c r="H1263" s="14" t="n">
        <v>0</v>
      </c>
    </row>
    <row r="1264" customFormat="false" ht="11.25" hidden="false" customHeight="false" outlineLevel="0" collapsed="false">
      <c r="A1264" s="13" t="s">
        <v>2529</v>
      </c>
      <c r="B1264" s="13" t="s">
        <v>2530</v>
      </c>
      <c r="C1264" s="13" t="s">
        <v>14</v>
      </c>
      <c r="D1264" s="14" t="n">
        <v>0</v>
      </c>
      <c r="E1264" s="14" t="n">
        <v>20</v>
      </c>
      <c r="F1264" s="14" t="n">
        <v>1</v>
      </c>
      <c r="G1264" s="14" t="n">
        <v>0</v>
      </c>
      <c r="H1264" s="14" t="n">
        <v>0</v>
      </c>
    </row>
    <row r="1265" customFormat="false" ht="11.25" hidden="false" customHeight="false" outlineLevel="0" collapsed="false">
      <c r="A1265" s="13" t="s">
        <v>2531</v>
      </c>
      <c r="B1265" s="13" t="s">
        <v>2532</v>
      </c>
      <c r="C1265" s="13" t="s">
        <v>14</v>
      </c>
      <c r="D1265" s="14" t="n">
        <v>0</v>
      </c>
      <c r="E1265" s="14" t="n">
        <v>600</v>
      </c>
      <c r="F1265" s="14" t="n">
        <v>296</v>
      </c>
      <c r="G1265" s="14" t="n">
        <v>114</v>
      </c>
      <c r="H1265" s="14" t="n">
        <v>200</v>
      </c>
    </row>
    <row r="1266" customFormat="false" ht="11.25" hidden="false" customHeight="false" outlineLevel="0" collapsed="false">
      <c r="A1266" s="13" t="s">
        <v>2533</v>
      </c>
      <c r="B1266" s="13" t="s">
        <v>2534</v>
      </c>
      <c r="C1266" s="13" t="s">
        <v>294</v>
      </c>
      <c r="D1266" s="14" t="n">
        <v>208.23</v>
      </c>
      <c r="E1266" s="14" t="n">
        <v>0</v>
      </c>
      <c r="F1266" s="14" t="n">
        <v>0</v>
      </c>
      <c r="G1266" s="14" t="n">
        <v>0</v>
      </c>
      <c r="H1266" s="14" t="n">
        <v>0</v>
      </c>
    </row>
    <row r="1267" customFormat="false" ht="11.25" hidden="false" customHeight="false" outlineLevel="0" collapsed="false">
      <c r="A1267" s="13" t="s">
        <v>2535</v>
      </c>
      <c r="B1267" s="13" t="s">
        <v>2536</v>
      </c>
      <c r="C1267" s="13" t="s">
        <v>14</v>
      </c>
      <c r="D1267" s="14" t="n">
        <v>0</v>
      </c>
      <c r="E1267" s="14" t="n">
        <v>0</v>
      </c>
      <c r="F1267" s="14" t="n">
        <v>25</v>
      </c>
      <c r="G1267" s="14" t="n">
        <v>13</v>
      </c>
      <c r="H1267" s="14" t="n">
        <v>11</v>
      </c>
    </row>
    <row r="1268" customFormat="false" ht="11.25" hidden="false" customHeight="false" outlineLevel="0" collapsed="false">
      <c r="A1268" s="13" t="s">
        <v>2537</v>
      </c>
      <c r="B1268" s="13" t="s">
        <v>2538</v>
      </c>
      <c r="C1268" s="13" t="s">
        <v>14</v>
      </c>
      <c r="D1268" s="14" t="n">
        <v>2</v>
      </c>
      <c r="E1268" s="14" t="n">
        <v>0</v>
      </c>
      <c r="F1268" s="14" t="n">
        <v>2</v>
      </c>
      <c r="G1268" s="14" t="n">
        <v>4</v>
      </c>
      <c r="H1268" s="14" t="n">
        <v>0</v>
      </c>
    </row>
    <row r="1269" customFormat="false" ht="11.25" hidden="false" customHeight="false" outlineLevel="0" collapsed="false">
      <c r="A1269" s="13" t="s">
        <v>2539</v>
      </c>
      <c r="B1269" s="13" t="s">
        <v>2540</v>
      </c>
      <c r="C1269" s="13" t="s">
        <v>14</v>
      </c>
      <c r="D1269" s="14" t="n">
        <v>0</v>
      </c>
      <c r="E1269" s="14" t="n">
        <v>1</v>
      </c>
      <c r="F1269" s="14" t="n">
        <v>0</v>
      </c>
      <c r="G1269" s="14" t="n">
        <v>0</v>
      </c>
      <c r="H1269" s="14" t="n">
        <v>0</v>
      </c>
    </row>
    <row r="1270" customFormat="false" ht="11.25" hidden="false" customHeight="false" outlineLevel="0" collapsed="false">
      <c r="A1270" s="13" t="s">
        <v>2541</v>
      </c>
      <c r="B1270" s="13" t="s">
        <v>2542</v>
      </c>
      <c r="C1270" s="13" t="s">
        <v>14</v>
      </c>
      <c r="D1270" s="14" t="n">
        <v>1</v>
      </c>
      <c r="E1270" s="14" t="n">
        <v>1</v>
      </c>
      <c r="F1270" s="14" t="n">
        <v>1</v>
      </c>
      <c r="G1270" s="14" t="n">
        <v>0</v>
      </c>
      <c r="H1270" s="14" t="n">
        <v>0</v>
      </c>
    </row>
    <row r="1271" customFormat="false" ht="11.25" hidden="false" customHeight="false" outlineLevel="0" collapsed="false">
      <c r="A1271" s="13" t="s">
        <v>2543</v>
      </c>
      <c r="B1271" s="13" t="s">
        <v>2544</v>
      </c>
      <c r="C1271" s="13" t="s">
        <v>14</v>
      </c>
      <c r="D1271" s="14" t="n">
        <v>5</v>
      </c>
      <c r="E1271" s="14" t="n">
        <v>15</v>
      </c>
      <c r="F1271" s="14" t="n">
        <v>20</v>
      </c>
      <c r="G1271" s="14" t="n">
        <v>16</v>
      </c>
      <c r="H1271" s="14" t="n">
        <v>7</v>
      </c>
    </row>
    <row r="1272" customFormat="false" ht="11.25" hidden="false" customHeight="false" outlineLevel="0" collapsed="false">
      <c r="A1272" s="13" t="s">
        <v>2545</v>
      </c>
      <c r="B1272" s="13" t="s">
        <v>2546</v>
      </c>
      <c r="C1272" s="13" t="s">
        <v>14</v>
      </c>
      <c r="D1272" s="14" t="n">
        <v>2</v>
      </c>
      <c r="E1272" s="14" t="n">
        <v>0</v>
      </c>
      <c r="F1272" s="14" t="n">
        <v>0</v>
      </c>
      <c r="G1272" s="14" t="n">
        <v>0</v>
      </c>
      <c r="H1272" s="14" t="n">
        <v>0</v>
      </c>
    </row>
    <row r="1273" customFormat="false" ht="11.25" hidden="false" customHeight="false" outlineLevel="0" collapsed="false">
      <c r="A1273" s="13" t="s">
        <v>2547</v>
      </c>
      <c r="B1273" s="13" t="s">
        <v>2548</v>
      </c>
      <c r="C1273" s="13" t="s">
        <v>14</v>
      </c>
      <c r="D1273" s="14" t="n">
        <v>0</v>
      </c>
      <c r="E1273" s="14" t="n">
        <v>0</v>
      </c>
      <c r="F1273" s="14" t="n">
        <v>0</v>
      </c>
      <c r="G1273" s="14" t="n">
        <v>0</v>
      </c>
      <c r="H1273" s="14" t="n">
        <v>1</v>
      </c>
    </row>
    <row r="1274" customFormat="false" ht="11.25" hidden="false" customHeight="false" outlineLevel="0" collapsed="false">
      <c r="A1274" s="13" t="s">
        <v>2549</v>
      </c>
      <c r="B1274" s="13" t="s">
        <v>2550</v>
      </c>
      <c r="C1274" s="13" t="s">
        <v>14</v>
      </c>
      <c r="D1274" s="14" t="n">
        <v>0</v>
      </c>
      <c r="E1274" s="14" t="n">
        <v>1</v>
      </c>
      <c r="F1274" s="14" t="n">
        <v>1</v>
      </c>
      <c r="G1274" s="14" t="n">
        <v>0</v>
      </c>
      <c r="H1274" s="14" t="n">
        <v>0</v>
      </c>
    </row>
    <row r="1275" customFormat="false" ht="11.25" hidden="false" customHeight="false" outlineLevel="0" collapsed="false">
      <c r="A1275" s="13" t="s">
        <v>2551</v>
      </c>
      <c r="B1275" s="13" t="s">
        <v>2552</v>
      </c>
      <c r="C1275" s="13" t="s">
        <v>14</v>
      </c>
      <c r="D1275" s="14" t="n">
        <v>0</v>
      </c>
      <c r="E1275" s="14" t="n">
        <v>0</v>
      </c>
      <c r="F1275" s="14" t="n">
        <v>0</v>
      </c>
      <c r="G1275" s="14" t="n">
        <v>1</v>
      </c>
      <c r="H1275" s="14" t="n">
        <v>0</v>
      </c>
    </row>
    <row r="1276" customFormat="false" ht="11.25" hidden="false" customHeight="false" outlineLevel="0" collapsed="false">
      <c r="A1276" s="13" t="s">
        <v>2553</v>
      </c>
      <c r="B1276" s="13" t="s">
        <v>2554</v>
      </c>
      <c r="C1276" s="13" t="s">
        <v>14</v>
      </c>
      <c r="D1276" s="14" t="n">
        <v>1</v>
      </c>
      <c r="E1276" s="14" t="n">
        <v>0</v>
      </c>
      <c r="F1276" s="14" t="n">
        <v>0</v>
      </c>
      <c r="G1276" s="14" t="n">
        <v>0</v>
      </c>
      <c r="H1276" s="14" t="n">
        <v>0</v>
      </c>
    </row>
    <row r="1277" customFormat="false" ht="11.25" hidden="false" customHeight="false" outlineLevel="0" collapsed="false">
      <c r="A1277" s="13" t="s">
        <v>2555</v>
      </c>
      <c r="B1277" s="13" t="s">
        <v>2556</v>
      </c>
      <c r="C1277" s="13" t="s">
        <v>14</v>
      </c>
      <c r="D1277" s="14" t="n">
        <v>0</v>
      </c>
      <c r="E1277" s="14" t="n">
        <v>2</v>
      </c>
      <c r="F1277" s="14" t="n">
        <v>0</v>
      </c>
      <c r="G1277" s="14" t="n">
        <v>0</v>
      </c>
      <c r="H1277" s="14" t="n">
        <v>0</v>
      </c>
    </row>
    <row r="1278" customFormat="false" ht="11.25" hidden="false" customHeight="false" outlineLevel="0" collapsed="false">
      <c r="A1278" s="13" t="s">
        <v>2557</v>
      </c>
      <c r="B1278" s="13" t="s">
        <v>2558</v>
      </c>
      <c r="C1278" s="13" t="s">
        <v>14</v>
      </c>
      <c r="D1278" s="14" t="n">
        <v>3</v>
      </c>
      <c r="E1278" s="14" t="n">
        <v>1</v>
      </c>
      <c r="F1278" s="14" t="n">
        <v>1</v>
      </c>
      <c r="G1278" s="14" t="n">
        <v>2</v>
      </c>
      <c r="H1278" s="14" t="n">
        <v>0</v>
      </c>
    </row>
    <row r="1279" customFormat="false" ht="11.25" hidden="false" customHeight="false" outlineLevel="0" collapsed="false">
      <c r="A1279" s="13" t="s">
        <v>2559</v>
      </c>
      <c r="B1279" s="13" t="s">
        <v>2560</v>
      </c>
      <c r="C1279" s="13" t="s">
        <v>14</v>
      </c>
      <c r="D1279" s="14" t="n">
        <v>145</v>
      </c>
      <c r="E1279" s="14" t="n">
        <v>151</v>
      </c>
      <c r="F1279" s="14" t="n">
        <v>191</v>
      </c>
      <c r="G1279" s="14" t="n">
        <v>157</v>
      </c>
      <c r="H1279" s="14" t="n">
        <v>115</v>
      </c>
    </row>
    <row r="1280" customFormat="false" ht="11.25" hidden="false" customHeight="false" outlineLevel="0" collapsed="false">
      <c r="A1280" s="13" t="s">
        <v>2561</v>
      </c>
      <c r="B1280" s="13" t="s">
        <v>2562</v>
      </c>
      <c r="C1280" s="13" t="s">
        <v>14</v>
      </c>
      <c r="D1280" s="14" t="n">
        <v>108</v>
      </c>
      <c r="E1280" s="14" t="n">
        <v>240</v>
      </c>
      <c r="F1280" s="14" t="n">
        <v>563</v>
      </c>
      <c r="G1280" s="14" t="n">
        <v>274</v>
      </c>
      <c r="H1280" s="14" t="n">
        <v>97</v>
      </c>
    </row>
    <row r="1281" customFormat="false" ht="11.25" hidden="false" customHeight="false" outlineLevel="0" collapsed="false">
      <c r="A1281" s="13" t="s">
        <v>2563</v>
      </c>
      <c r="B1281" s="13" t="s">
        <v>2564</v>
      </c>
      <c r="C1281" s="13" t="s">
        <v>14</v>
      </c>
      <c r="D1281" s="14" t="n">
        <v>22</v>
      </c>
      <c r="E1281" s="14" t="n">
        <v>42</v>
      </c>
      <c r="F1281" s="14" t="n">
        <v>4</v>
      </c>
      <c r="G1281" s="14" t="n">
        <v>4</v>
      </c>
      <c r="H1281" s="14" t="n">
        <v>0</v>
      </c>
    </row>
    <row r="1282" customFormat="false" ht="11.25" hidden="false" customHeight="false" outlineLevel="0" collapsed="false">
      <c r="A1282" s="13" t="s">
        <v>2565</v>
      </c>
      <c r="B1282" s="13" t="s">
        <v>2566</v>
      </c>
      <c r="C1282" s="13" t="s">
        <v>14</v>
      </c>
      <c r="D1282" s="14" t="n">
        <v>0</v>
      </c>
      <c r="E1282" s="14" t="n">
        <v>0</v>
      </c>
      <c r="F1282" s="14" t="n">
        <v>0</v>
      </c>
      <c r="G1282" s="14" t="n">
        <v>0</v>
      </c>
      <c r="H1282" s="14" t="n">
        <v>10</v>
      </c>
    </row>
    <row r="1283" customFormat="false" ht="11.25" hidden="false" customHeight="false" outlineLevel="0" collapsed="false">
      <c r="A1283" s="13" t="s">
        <v>2567</v>
      </c>
      <c r="B1283" s="13" t="s">
        <v>2568</v>
      </c>
      <c r="C1283" s="13" t="s">
        <v>14</v>
      </c>
      <c r="D1283" s="14" t="n">
        <v>7</v>
      </c>
      <c r="E1283" s="14" t="n">
        <v>1</v>
      </c>
      <c r="F1283" s="14" t="n">
        <v>4</v>
      </c>
      <c r="G1283" s="14" t="n">
        <v>4</v>
      </c>
      <c r="H1283" s="14" t="n">
        <v>0</v>
      </c>
    </row>
    <row r="1284" customFormat="false" ht="11.25" hidden="false" customHeight="false" outlineLevel="0" collapsed="false">
      <c r="A1284" s="13" t="s">
        <v>2569</v>
      </c>
      <c r="B1284" s="13" t="s">
        <v>2570</v>
      </c>
      <c r="C1284" s="13" t="s">
        <v>14</v>
      </c>
      <c r="D1284" s="14" t="n">
        <v>7</v>
      </c>
      <c r="E1284" s="14" t="n">
        <v>16</v>
      </c>
      <c r="F1284" s="14" t="n">
        <v>1</v>
      </c>
      <c r="G1284" s="14" t="n">
        <v>4</v>
      </c>
      <c r="H1284" s="14" t="n">
        <v>2</v>
      </c>
    </row>
    <row r="1285" customFormat="false" ht="11.25" hidden="false" customHeight="false" outlineLevel="0" collapsed="false">
      <c r="A1285" s="13" t="s">
        <v>2571</v>
      </c>
      <c r="B1285" s="13" t="s">
        <v>2572</v>
      </c>
      <c r="C1285" s="13" t="s">
        <v>14</v>
      </c>
      <c r="D1285" s="14" t="n">
        <v>0</v>
      </c>
      <c r="E1285" s="14" t="n">
        <v>1</v>
      </c>
      <c r="F1285" s="14" t="n">
        <v>0</v>
      </c>
      <c r="G1285" s="14" t="n">
        <v>0</v>
      </c>
      <c r="H1285" s="14" t="n">
        <v>0</v>
      </c>
    </row>
    <row r="1286" customFormat="false" ht="11.25" hidden="false" customHeight="false" outlineLevel="0" collapsed="false">
      <c r="A1286" s="13" t="s">
        <v>2573</v>
      </c>
      <c r="B1286" s="13" t="s">
        <v>2574</v>
      </c>
      <c r="C1286" s="13" t="s">
        <v>294</v>
      </c>
      <c r="D1286" s="14" t="n">
        <v>75</v>
      </c>
      <c r="E1286" s="14" t="n">
        <v>425</v>
      </c>
      <c r="F1286" s="14" t="n">
        <v>195</v>
      </c>
      <c r="G1286" s="14" t="n">
        <v>40</v>
      </c>
      <c r="H1286" s="14" t="n">
        <v>215</v>
      </c>
    </row>
    <row r="1287" customFormat="false" ht="11.25" hidden="false" customHeight="false" outlineLevel="0" collapsed="false">
      <c r="A1287" s="13" t="s">
        <v>2575</v>
      </c>
      <c r="B1287" s="13" t="s">
        <v>2576</v>
      </c>
      <c r="C1287" s="13" t="s">
        <v>14</v>
      </c>
      <c r="D1287" s="14" t="n">
        <v>0</v>
      </c>
      <c r="E1287" s="14" t="n">
        <v>1</v>
      </c>
      <c r="F1287" s="14" t="n">
        <v>0</v>
      </c>
      <c r="G1287" s="14" t="n">
        <v>0</v>
      </c>
      <c r="H1287" s="14" t="n">
        <v>0</v>
      </c>
    </row>
    <row r="1288" customFormat="false" ht="11.25" hidden="false" customHeight="false" outlineLevel="0" collapsed="false">
      <c r="A1288" s="13" t="s">
        <v>2577</v>
      </c>
      <c r="B1288" s="13" t="s">
        <v>2578</v>
      </c>
      <c r="C1288" s="13" t="s">
        <v>14</v>
      </c>
      <c r="D1288" s="14" t="n">
        <v>2</v>
      </c>
      <c r="E1288" s="14" t="n">
        <v>5</v>
      </c>
      <c r="F1288" s="14" t="n">
        <v>2</v>
      </c>
      <c r="G1288" s="14" t="n">
        <v>4</v>
      </c>
      <c r="H1288" s="14" t="n">
        <v>1</v>
      </c>
    </row>
    <row r="1289" customFormat="false" ht="11.25" hidden="false" customHeight="false" outlineLevel="0" collapsed="false">
      <c r="A1289" s="13" t="s">
        <v>2579</v>
      </c>
      <c r="B1289" s="13" t="s">
        <v>2580</v>
      </c>
      <c r="C1289" s="13" t="s">
        <v>14</v>
      </c>
      <c r="D1289" s="14" t="n">
        <v>1</v>
      </c>
      <c r="E1289" s="14" t="n">
        <v>4</v>
      </c>
      <c r="F1289" s="14" t="n">
        <v>1</v>
      </c>
      <c r="G1289" s="14" t="n">
        <v>4</v>
      </c>
      <c r="H1289" s="14" t="n">
        <v>1</v>
      </c>
    </row>
    <row r="1290" customFormat="false" ht="11.25" hidden="false" customHeight="false" outlineLevel="0" collapsed="false">
      <c r="A1290" s="13" t="s">
        <v>2581</v>
      </c>
      <c r="B1290" s="13" t="s">
        <v>2582</v>
      </c>
      <c r="C1290" s="13" t="s">
        <v>14</v>
      </c>
      <c r="D1290" s="14" t="n">
        <v>34</v>
      </c>
      <c r="E1290" s="14" t="n">
        <v>114</v>
      </c>
      <c r="F1290" s="14" t="n">
        <v>32</v>
      </c>
      <c r="G1290" s="14" t="n">
        <v>42</v>
      </c>
      <c r="H1290" s="14" t="n">
        <v>16</v>
      </c>
    </row>
    <row r="1291" customFormat="false" ht="11.25" hidden="false" customHeight="false" outlineLevel="0" collapsed="false">
      <c r="A1291" s="13" t="s">
        <v>2583</v>
      </c>
      <c r="B1291" s="13" t="s">
        <v>2584</v>
      </c>
      <c r="C1291" s="13" t="s">
        <v>14</v>
      </c>
      <c r="D1291" s="14" t="n">
        <v>5</v>
      </c>
      <c r="E1291" s="14" t="n">
        <v>19</v>
      </c>
      <c r="F1291" s="14" t="n">
        <v>4</v>
      </c>
      <c r="G1291" s="14" t="n">
        <v>22</v>
      </c>
      <c r="H1291" s="14" t="n">
        <v>5</v>
      </c>
    </row>
    <row r="1292" customFormat="false" ht="11.25" hidden="false" customHeight="false" outlineLevel="0" collapsed="false">
      <c r="A1292" s="13" t="s">
        <v>2585</v>
      </c>
      <c r="B1292" s="13" t="s">
        <v>2586</v>
      </c>
      <c r="C1292" s="13" t="s">
        <v>14</v>
      </c>
      <c r="D1292" s="14" t="n">
        <v>0</v>
      </c>
      <c r="E1292" s="14" t="n">
        <v>0</v>
      </c>
      <c r="F1292" s="14" t="n">
        <v>10</v>
      </c>
      <c r="G1292" s="14" t="n">
        <v>0</v>
      </c>
      <c r="H1292" s="14" t="n">
        <v>0</v>
      </c>
    </row>
    <row r="1293" customFormat="false" ht="11.25" hidden="false" customHeight="false" outlineLevel="0" collapsed="false">
      <c r="A1293" s="13" t="s">
        <v>2587</v>
      </c>
      <c r="B1293" s="13" t="s">
        <v>2588</v>
      </c>
      <c r="C1293" s="13" t="s">
        <v>14</v>
      </c>
      <c r="D1293" s="14" t="n">
        <v>0</v>
      </c>
      <c r="E1293" s="14" t="n">
        <v>16</v>
      </c>
      <c r="F1293" s="14" t="n">
        <v>5</v>
      </c>
      <c r="G1293" s="14" t="n">
        <v>11</v>
      </c>
      <c r="H1293" s="14" t="n">
        <v>0</v>
      </c>
    </row>
    <row r="1294" customFormat="false" ht="11.25" hidden="false" customHeight="false" outlineLevel="0" collapsed="false">
      <c r="A1294" s="13" t="s">
        <v>2589</v>
      </c>
      <c r="B1294" s="13" t="s">
        <v>2590</v>
      </c>
      <c r="C1294" s="13" t="s">
        <v>14</v>
      </c>
      <c r="D1294" s="14" t="n">
        <v>1</v>
      </c>
      <c r="E1294" s="14" t="n">
        <v>2</v>
      </c>
      <c r="F1294" s="14" t="n">
        <v>0</v>
      </c>
      <c r="G1294" s="14" t="n">
        <v>0</v>
      </c>
      <c r="H1294" s="14" t="n">
        <v>0</v>
      </c>
    </row>
    <row r="1295" customFormat="false" ht="11.25" hidden="false" customHeight="false" outlineLevel="0" collapsed="false">
      <c r="A1295" s="13" t="s">
        <v>2591</v>
      </c>
      <c r="B1295" s="13" t="s">
        <v>2592</v>
      </c>
      <c r="C1295" s="13" t="s">
        <v>14</v>
      </c>
      <c r="D1295" s="14" t="n">
        <v>0</v>
      </c>
      <c r="E1295" s="14" t="n">
        <v>0</v>
      </c>
      <c r="F1295" s="14" t="n">
        <v>1</v>
      </c>
      <c r="G1295" s="14" t="n">
        <v>1</v>
      </c>
      <c r="H1295" s="14" t="n">
        <v>1</v>
      </c>
    </row>
    <row r="1296" customFormat="false" ht="11.25" hidden="false" customHeight="false" outlineLevel="0" collapsed="false">
      <c r="A1296" s="13" t="s">
        <v>2593</v>
      </c>
      <c r="B1296" s="13" t="s">
        <v>2594</v>
      </c>
      <c r="C1296" s="13" t="s">
        <v>14</v>
      </c>
      <c r="D1296" s="14" t="n">
        <v>0</v>
      </c>
      <c r="E1296" s="14" t="n">
        <v>1</v>
      </c>
      <c r="F1296" s="14" t="n">
        <v>1</v>
      </c>
      <c r="G1296" s="14" t="n">
        <v>2</v>
      </c>
      <c r="H1296" s="14" t="n">
        <v>1</v>
      </c>
    </row>
    <row r="1297" customFormat="false" ht="11.25" hidden="false" customHeight="false" outlineLevel="0" collapsed="false">
      <c r="A1297" s="13" t="s">
        <v>2595</v>
      </c>
      <c r="B1297" s="13" t="s">
        <v>2596</v>
      </c>
      <c r="C1297" s="13" t="s">
        <v>14</v>
      </c>
      <c r="D1297" s="14" t="n">
        <v>0</v>
      </c>
      <c r="E1297" s="14" t="n">
        <v>0</v>
      </c>
      <c r="F1297" s="14" t="n">
        <v>4</v>
      </c>
      <c r="G1297" s="14" t="n">
        <v>2</v>
      </c>
      <c r="H1297" s="14" t="n">
        <v>4</v>
      </c>
    </row>
    <row r="1298" customFormat="false" ht="11.25" hidden="false" customHeight="false" outlineLevel="0" collapsed="false">
      <c r="A1298" s="13" t="s">
        <v>2597</v>
      </c>
      <c r="B1298" s="13" t="s">
        <v>2598</v>
      </c>
      <c r="C1298" s="13" t="s">
        <v>14</v>
      </c>
      <c r="D1298" s="14" t="n">
        <v>15</v>
      </c>
      <c r="E1298" s="14" t="n">
        <v>30</v>
      </c>
      <c r="F1298" s="14" t="n">
        <v>33</v>
      </c>
      <c r="G1298" s="14" t="n">
        <v>17</v>
      </c>
      <c r="H1298" s="14" t="n">
        <v>12</v>
      </c>
    </row>
    <row r="1299" customFormat="false" ht="11.25" hidden="false" customHeight="false" outlineLevel="0" collapsed="false">
      <c r="A1299" s="13" t="s">
        <v>2599</v>
      </c>
      <c r="B1299" s="13" t="s">
        <v>2600</v>
      </c>
      <c r="C1299" s="13" t="s">
        <v>14</v>
      </c>
      <c r="D1299" s="14" t="n">
        <v>951</v>
      </c>
      <c r="E1299" s="14" t="n">
        <v>1000</v>
      </c>
      <c r="F1299" s="14" t="n">
        <v>773</v>
      </c>
      <c r="G1299" s="14" t="n">
        <v>934</v>
      </c>
      <c r="H1299" s="14" t="n">
        <v>317</v>
      </c>
    </row>
    <row r="1300" customFormat="false" ht="11.25" hidden="false" customHeight="false" outlineLevel="0" collapsed="false">
      <c r="A1300" s="13" t="s">
        <v>2601</v>
      </c>
      <c r="B1300" s="13" t="s">
        <v>2602</v>
      </c>
      <c r="C1300" s="13" t="s">
        <v>14</v>
      </c>
      <c r="D1300" s="14" t="n">
        <v>21</v>
      </c>
      <c r="E1300" s="14" t="n">
        <v>54</v>
      </c>
      <c r="F1300" s="14" t="n">
        <v>69</v>
      </c>
      <c r="G1300" s="14" t="n">
        <v>56</v>
      </c>
      <c r="H1300" s="14" t="n">
        <v>24</v>
      </c>
    </row>
    <row r="1301" customFormat="false" ht="11.25" hidden="false" customHeight="false" outlineLevel="0" collapsed="false">
      <c r="A1301" s="13" t="s">
        <v>2603</v>
      </c>
      <c r="B1301" s="13" t="s">
        <v>2604</v>
      </c>
      <c r="C1301" s="13" t="s">
        <v>14</v>
      </c>
      <c r="D1301" s="14" t="n">
        <v>0</v>
      </c>
      <c r="E1301" s="14" t="n">
        <v>1</v>
      </c>
      <c r="F1301" s="14" t="n">
        <v>2</v>
      </c>
      <c r="G1301" s="14" t="n">
        <v>1</v>
      </c>
      <c r="H1301" s="14" t="n">
        <v>0</v>
      </c>
    </row>
    <row r="1302" customFormat="false" ht="11.25" hidden="false" customHeight="false" outlineLevel="0" collapsed="false">
      <c r="A1302" s="13" t="s">
        <v>2605</v>
      </c>
      <c r="B1302" s="13" t="s">
        <v>2606</v>
      </c>
      <c r="C1302" s="13" t="s">
        <v>294</v>
      </c>
      <c r="D1302" s="14" t="n">
        <v>210.2</v>
      </c>
      <c r="E1302" s="14" t="n">
        <v>262.8</v>
      </c>
      <c r="F1302" s="14" t="n">
        <v>47.3</v>
      </c>
      <c r="G1302" s="14" t="n">
        <v>129.3</v>
      </c>
      <c r="H1302" s="14" t="n">
        <v>76.8</v>
      </c>
    </row>
    <row r="1303" customFormat="false" ht="11.25" hidden="false" customHeight="false" outlineLevel="0" collapsed="false">
      <c r="A1303" s="13" t="s">
        <v>2607</v>
      </c>
      <c r="B1303" s="13" t="s">
        <v>2608</v>
      </c>
      <c r="C1303" s="13" t="s">
        <v>14</v>
      </c>
      <c r="D1303" s="14" t="n">
        <v>16</v>
      </c>
      <c r="E1303" s="14" t="n">
        <v>0</v>
      </c>
      <c r="F1303" s="14" t="n">
        <v>0</v>
      </c>
      <c r="G1303" s="14" t="n">
        <v>0</v>
      </c>
      <c r="H1303" s="14" t="n">
        <v>0</v>
      </c>
    </row>
    <row r="1304" customFormat="false" ht="11.25" hidden="false" customHeight="false" outlineLevel="0" collapsed="false">
      <c r="A1304" s="13" t="s">
        <v>2609</v>
      </c>
      <c r="B1304" s="13" t="s">
        <v>2610</v>
      </c>
      <c r="C1304" s="13" t="s">
        <v>14</v>
      </c>
      <c r="D1304" s="14" t="n">
        <v>0</v>
      </c>
      <c r="E1304" s="14" t="n">
        <v>2</v>
      </c>
      <c r="F1304" s="14" t="n">
        <v>0</v>
      </c>
      <c r="G1304" s="14" t="n">
        <v>0</v>
      </c>
      <c r="H1304" s="14" t="n">
        <v>0</v>
      </c>
    </row>
    <row r="1305" customFormat="false" ht="11.25" hidden="false" customHeight="false" outlineLevel="0" collapsed="false">
      <c r="A1305" s="13" t="s">
        <v>2611</v>
      </c>
      <c r="B1305" s="13" t="s">
        <v>2612</v>
      </c>
      <c r="C1305" s="13" t="s">
        <v>14</v>
      </c>
      <c r="D1305" s="14" t="n">
        <v>0</v>
      </c>
      <c r="E1305" s="14" t="n">
        <v>0</v>
      </c>
      <c r="F1305" s="14" t="n">
        <v>2</v>
      </c>
      <c r="G1305" s="14" t="n">
        <v>0</v>
      </c>
      <c r="H1305" s="14" t="n">
        <v>0</v>
      </c>
    </row>
    <row r="1306" customFormat="false" ht="11.25" hidden="false" customHeight="false" outlineLevel="0" collapsed="false">
      <c r="A1306" s="13" t="s">
        <v>2613</v>
      </c>
      <c r="B1306" s="13" t="s">
        <v>2614</v>
      </c>
      <c r="C1306" s="13" t="s">
        <v>14</v>
      </c>
      <c r="D1306" s="14" t="n">
        <v>0</v>
      </c>
      <c r="E1306" s="14" t="n">
        <v>1</v>
      </c>
      <c r="F1306" s="14" t="n">
        <v>0</v>
      </c>
      <c r="G1306" s="14" t="n">
        <v>0</v>
      </c>
      <c r="H1306" s="14" t="n">
        <v>0</v>
      </c>
    </row>
    <row r="1307" customFormat="false" ht="11.25" hidden="false" customHeight="false" outlineLevel="0" collapsed="false">
      <c r="A1307" s="13" t="s">
        <v>2615</v>
      </c>
      <c r="B1307" s="13" t="s">
        <v>2616</v>
      </c>
      <c r="C1307" s="13" t="s">
        <v>14</v>
      </c>
      <c r="D1307" s="14" t="n">
        <v>92</v>
      </c>
      <c r="E1307" s="14" t="n">
        <v>196</v>
      </c>
      <c r="F1307" s="14" t="n">
        <v>115</v>
      </c>
      <c r="G1307" s="14" t="n">
        <v>105</v>
      </c>
      <c r="H1307" s="14" t="n">
        <v>60</v>
      </c>
    </row>
    <row r="1308" customFormat="false" ht="11.25" hidden="false" customHeight="false" outlineLevel="0" collapsed="false">
      <c r="A1308" s="13" t="s">
        <v>2617</v>
      </c>
      <c r="B1308" s="13" t="s">
        <v>2618</v>
      </c>
      <c r="C1308" s="13" t="s">
        <v>14</v>
      </c>
      <c r="D1308" s="14" t="n">
        <v>2</v>
      </c>
      <c r="E1308" s="14" t="n">
        <v>8</v>
      </c>
      <c r="F1308" s="14" t="n">
        <v>5</v>
      </c>
      <c r="G1308" s="14" t="n">
        <v>10</v>
      </c>
      <c r="H1308" s="14" t="n">
        <v>2</v>
      </c>
    </row>
    <row r="1309" customFormat="false" ht="11.25" hidden="false" customHeight="false" outlineLevel="0" collapsed="false">
      <c r="A1309" s="13" t="s">
        <v>2619</v>
      </c>
      <c r="B1309" s="13" t="s">
        <v>2620</v>
      </c>
      <c r="C1309" s="13" t="s">
        <v>14</v>
      </c>
      <c r="D1309" s="14" t="n">
        <v>2</v>
      </c>
      <c r="E1309" s="14" t="n">
        <v>4</v>
      </c>
      <c r="F1309" s="14" t="n">
        <v>2</v>
      </c>
      <c r="G1309" s="14" t="n">
        <v>2</v>
      </c>
      <c r="H1309" s="14" t="n">
        <v>0</v>
      </c>
    </row>
    <row r="1310" customFormat="false" ht="11.25" hidden="false" customHeight="false" outlineLevel="0" collapsed="false">
      <c r="A1310" s="13" t="s">
        <v>2621</v>
      </c>
      <c r="B1310" s="13" t="s">
        <v>2622</v>
      </c>
      <c r="C1310" s="13" t="s">
        <v>14</v>
      </c>
      <c r="D1310" s="14" t="n">
        <v>6</v>
      </c>
      <c r="E1310" s="14" t="n">
        <v>8</v>
      </c>
      <c r="F1310" s="14" t="n">
        <v>7</v>
      </c>
      <c r="G1310" s="14" t="n">
        <v>9</v>
      </c>
      <c r="H1310" s="14" t="n">
        <v>3</v>
      </c>
    </row>
    <row r="1311" customFormat="false" ht="11.25" hidden="false" customHeight="false" outlineLevel="0" collapsed="false">
      <c r="A1311" s="13" t="s">
        <v>2623</v>
      </c>
      <c r="B1311" s="13" t="s">
        <v>2624</v>
      </c>
      <c r="C1311" s="13" t="s">
        <v>14</v>
      </c>
      <c r="D1311" s="14" t="n">
        <v>0</v>
      </c>
      <c r="E1311" s="14" t="n">
        <v>500</v>
      </c>
      <c r="F1311" s="14" t="n">
        <v>0</v>
      </c>
      <c r="G1311" s="14" t="n">
        <v>0</v>
      </c>
      <c r="H1311" s="14" t="n">
        <v>0</v>
      </c>
    </row>
    <row r="1312" customFormat="false" ht="11.25" hidden="false" customHeight="false" outlineLevel="0" collapsed="false">
      <c r="A1312" s="13" t="s">
        <v>2625</v>
      </c>
      <c r="B1312" s="13" t="s">
        <v>2626</v>
      </c>
      <c r="C1312" s="13" t="s">
        <v>69</v>
      </c>
      <c r="D1312" s="14" t="n">
        <v>0</v>
      </c>
      <c r="E1312" s="14" t="n">
        <v>214</v>
      </c>
      <c r="F1312" s="14" t="n">
        <v>42</v>
      </c>
      <c r="G1312" s="14" t="n">
        <v>105</v>
      </c>
      <c r="H1312" s="14" t="n">
        <v>10</v>
      </c>
    </row>
    <row r="1313" customFormat="false" ht="11.25" hidden="false" customHeight="false" outlineLevel="0" collapsed="false">
      <c r="A1313" s="13" t="s">
        <v>2627</v>
      </c>
      <c r="B1313" s="13" t="s">
        <v>2628</v>
      </c>
      <c r="C1313" s="13" t="s">
        <v>14</v>
      </c>
      <c r="D1313" s="14" t="n">
        <v>13</v>
      </c>
      <c r="E1313" s="14" t="n">
        <v>14</v>
      </c>
      <c r="F1313" s="14" t="n">
        <v>8</v>
      </c>
      <c r="G1313" s="14" t="n">
        <v>7</v>
      </c>
      <c r="H1313" s="14" t="n">
        <v>2</v>
      </c>
    </row>
    <row r="1314" customFormat="false" ht="11.25" hidden="false" customHeight="false" outlineLevel="0" collapsed="false">
      <c r="A1314" s="13" t="s">
        <v>2629</v>
      </c>
      <c r="B1314" s="13" t="s">
        <v>2630</v>
      </c>
      <c r="C1314" s="13" t="s">
        <v>14</v>
      </c>
      <c r="D1314" s="14" t="n">
        <v>2</v>
      </c>
      <c r="E1314" s="14" t="n">
        <v>0</v>
      </c>
      <c r="F1314" s="14" t="n">
        <v>0</v>
      </c>
      <c r="G1314" s="14" t="n">
        <v>0</v>
      </c>
      <c r="H1314" s="14" t="n">
        <v>0</v>
      </c>
    </row>
    <row r="1315" customFormat="false" ht="11.25" hidden="false" customHeight="false" outlineLevel="0" collapsed="false">
      <c r="A1315" s="13" t="s">
        <v>2631</v>
      </c>
      <c r="B1315" s="13" t="s">
        <v>2632</v>
      </c>
      <c r="C1315" s="13" t="s">
        <v>14</v>
      </c>
      <c r="D1315" s="14" t="n">
        <v>0</v>
      </c>
      <c r="E1315" s="14" t="n">
        <v>0</v>
      </c>
      <c r="F1315" s="14" t="n">
        <v>1</v>
      </c>
      <c r="G1315" s="14" t="n">
        <v>5</v>
      </c>
      <c r="H1315" s="14" t="n">
        <v>1</v>
      </c>
    </row>
    <row r="1316" customFormat="false" ht="11.25" hidden="false" customHeight="false" outlineLevel="0" collapsed="false">
      <c r="A1316" s="13" t="s">
        <v>2633</v>
      </c>
      <c r="B1316" s="13" t="s">
        <v>2634</v>
      </c>
      <c r="C1316" s="13" t="s">
        <v>69</v>
      </c>
      <c r="D1316" s="14" t="n">
        <v>0</v>
      </c>
      <c r="E1316" s="14" t="n">
        <v>0</v>
      </c>
      <c r="F1316" s="14" t="n">
        <v>198.4</v>
      </c>
      <c r="G1316" s="14" t="n">
        <v>0</v>
      </c>
      <c r="H1316" s="14" t="n">
        <v>0</v>
      </c>
    </row>
    <row r="1317" customFormat="false" ht="11.25" hidden="false" customHeight="false" outlineLevel="0" collapsed="false">
      <c r="A1317" s="13" t="s">
        <v>2635</v>
      </c>
      <c r="B1317" s="13" t="s">
        <v>2636</v>
      </c>
      <c r="C1317" s="13" t="s">
        <v>14</v>
      </c>
      <c r="D1317" s="14" t="n">
        <v>0</v>
      </c>
      <c r="E1317" s="14" t="n">
        <v>10</v>
      </c>
      <c r="F1317" s="14" t="n">
        <v>5</v>
      </c>
      <c r="G1317" s="14" t="n">
        <v>19</v>
      </c>
      <c r="H1317" s="14" t="n">
        <v>2</v>
      </c>
    </row>
    <row r="1318" customFormat="false" ht="11.25" hidden="false" customHeight="false" outlineLevel="0" collapsed="false">
      <c r="A1318" s="13" t="s">
        <v>2637</v>
      </c>
      <c r="B1318" s="13" t="s">
        <v>2638</v>
      </c>
      <c r="C1318" s="13" t="s">
        <v>14</v>
      </c>
      <c r="D1318" s="14" t="n">
        <v>1</v>
      </c>
      <c r="E1318" s="14" t="n">
        <v>0</v>
      </c>
      <c r="F1318" s="14" t="n">
        <v>1</v>
      </c>
      <c r="G1318" s="14" t="n">
        <v>0</v>
      </c>
      <c r="H1318" s="14" t="n">
        <v>0</v>
      </c>
    </row>
    <row r="1319" customFormat="false" ht="11.25" hidden="false" customHeight="false" outlineLevel="0" collapsed="false">
      <c r="A1319" s="13" t="s">
        <v>2639</v>
      </c>
      <c r="B1319" s="13" t="s">
        <v>2640</v>
      </c>
      <c r="C1319" s="13" t="s">
        <v>14</v>
      </c>
      <c r="D1319" s="14" t="n">
        <v>0</v>
      </c>
      <c r="E1319" s="14" t="n">
        <v>0</v>
      </c>
      <c r="F1319" s="14" t="n">
        <v>0</v>
      </c>
      <c r="G1319" s="14" t="n">
        <v>0</v>
      </c>
      <c r="H1319" s="14" t="n">
        <v>9</v>
      </c>
    </row>
    <row r="1320" customFormat="false" ht="11.25" hidden="false" customHeight="false" outlineLevel="0" collapsed="false">
      <c r="A1320" s="13" t="s">
        <v>2641</v>
      </c>
      <c r="B1320" s="13" t="s">
        <v>2642</v>
      </c>
      <c r="C1320" s="13" t="s">
        <v>14</v>
      </c>
      <c r="D1320" s="14" t="n">
        <v>1</v>
      </c>
      <c r="E1320" s="14" t="n">
        <v>11</v>
      </c>
      <c r="F1320" s="14" t="n">
        <v>3</v>
      </c>
      <c r="G1320" s="14" t="n">
        <v>7</v>
      </c>
      <c r="H1320" s="14" t="n">
        <v>5</v>
      </c>
    </row>
    <row r="1321" customFormat="false" ht="11.25" hidden="false" customHeight="false" outlineLevel="0" collapsed="false">
      <c r="A1321" s="13" t="s">
        <v>2643</v>
      </c>
      <c r="B1321" s="13" t="s">
        <v>2644</v>
      </c>
      <c r="C1321" s="13" t="s">
        <v>14</v>
      </c>
      <c r="D1321" s="14" t="n">
        <v>0</v>
      </c>
      <c r="E1321" s="14" t="n">
        <v>1</v>
      </c>
      <c r="F1321" s="14" t="n">
        <v>2</v>
      </c>
      <c r="G1321" s="14" t="n">
        <v>1</v>
      </c>
      <c r="H1321" s="14" t="n">
        <v>1</v>
      </c>
    </row>
    <row r="1322" customFormat="false" ht="11.25" hidden="false" customHeight="false" outlineLevel="0" collapsed="false">
      <c r="A1322" s="13" t="s">
        <v>2645</v>
      </c>
      <c r="B1322" s="13" t="s">
        <v>2646</v>
      </c>
      <c r="C1322" s="13" t="s">
        <v>14</v>
      </c>
      <c r="D1322" s="14" t="n">
        <v>0</v>
      </c>
      <c r="E1322" s="14" t="n">
        <v>304</v>
      </c>
      <c r="F1322" s="14" t="n">
        <v>141</v>
      </c>
      <c r="G1322" s="14" t="n">
        <v>386</v>
      </c>
      <c r="H1322" s="14" t="n">
        <v>178</v>
      </c>
    </row>
    <row r="1323" customFormat="false" ht="11.25" hidden="false" customHeight="false" outlineLevel="0" collapsed="false">
      <c r="A1323" s="13" t="s">
        <v>2647</v>
      </c>
      <c r="B1323" s="13" t="s">
        <v>2648</v>
      </c>
      <c r="C1323" s="13" t="s">
        <v>14</v>
      </c>
      <c r="D1323" s="14" t="n">
        <v>8</v>
      </c>
      <c r="E1323" s="14" t="n">
        <v>26</v>
      </c>
      <c r="F1323" s="14" t="n">
        <v>14</v>
      </c>
      <c r="G1323" s="14" t="n">
        <v>18</v>
      </c>
      <c r="H1323" s="14" t="n">
        <v>0</v>
      </c>
    </row>
    <row r="1324" customFormat="false" ht="11.25" hidden="false" customHeight="false" outlineLevel="0" collapsed="false">
      <c r="A1324" s="13" t="s">
        <v>2649</v>
      </c>
      <c r="B1324" s="13" t="s">
        <v>2650</v>
      </c>
      <c r="C1324" s="13" t="s">
        <v>14</v>
      </c>
      <c r="D1324" s="14" t="n">
        <v>17</v>
      </c>
      <c r="E1324" s="14" t="n">
        <v>7</v>
      </c>
      <c r="F1324" s="14" t="n">
        <v>7</v>
      </c>
      <c r="G1324" s="14" t="n">
        <v>14</v>
      </c>
      <c r="H1324" s="14" t="n">
        <v>1</v>
      </c>
    </row>
    <row r="1325" customFormat="false" ht="11.25" hidden="false" customHeight="false" outlineLevel="0" collapsed="false">
      <c r="A1325" s="13" t="s">
        <v>2651</v>
      </c>
      <c r="B1325" s="13" t="s">
        <v>2652</v>
      </c>
      <c r="C1325" s="13" t="s">
        <v>14</v>
      </c>
      <c r="D1325" s="14" t="n">
        <v>150</v>
      </c>
      <c r="E1325" s="14" t="n">
        <v>72</v>
      </c>
      <c r="F1325" s="14" t="n">
        <v>142</v>
      </c>
      <c r="G1325" s="14" t="n">
        <v>294</v>
      </c>
      <c r="H1325" s="14" t="n">
        <v>360</v>
      </c>
    </row>
    <row r="1326" customFormat="false" ht="11.25" hidden="false" customHeight="false" outlineLevel="0" collapsed="false">
      <c r="A1326" s="13" t="s">
        <v>2653</v>
      </c>
      <c r="B1326" s="13" t="s">
        <v>2654</v>
      </c>
      <c r="C1326" s="13" t="s">
        <v>14</v>
      </c>
      <c r="D1326" s="14" t="n">
        <v>41</v>
      </c>
      <c r="E1326" s="14" t="n">
        <v>5</v>
      </c>
      <c r="F1326" s="14" t="n">
        <v>11</v>
      </c>
      <c r="G1326" s="14" t="n">
        <v>13</v>
      </c>
      <c r="H1326" s="14" t="n">
        <v>6</v>
      </c>
    </row>
    <row r="1327" customFormat="false" ht="11.25" hidden="false" customHeight="false" outlineLevel="0" collapsed="false">
      <c r="A1327" s="13" t="s">
        <v>2655</v>
      </c>
      <c r="B1327" s="13" t="s">
        <v>2656</v>
      </c>
      <c r="C1327" s="13" t="s">
        <v>14</v>
      </c>
      <c r="D1327" s="14" t="n">
        <v>5</v>
      </c>
      <c r="E1327" s="14" t="n">
        <v>12</v>
      </c>
      <c r="F1327" s="14" t="n">
        <v>0</v>
      </c>
      <c r="G1327" s="14" t="n">
        <v>7</v>
      </c>
      <c r="H1327" s="14" t="n">
        <v>2</v>
      </c>
    </row>
    <row r="1328" customFormat="false" ht="11.25" hidden="false" customHeight="false" outlineLevel="0" collapsed="false">
      <c r="A1328" s="13" t="s">
        <v>2657</v>
      </c>
      <c r="B1328" s="13" t="s">
        <v>2658</v>
      </c>
      <c r="C1328" s="13" t="s">
        <v>14</v>
      </c>
      <c r="D1328" s="14" t="n">
        <v>2</v>
      </c>
      <c r="E1328" s="14" t="n">
        <v>1</v>
      </c>
      <c r="F1328" s="14" t="n">
        <v>3</v>
      </c>
      <c r="G1328" s="14" t="n">
        <v>1</v>
      </c>
      <c r="H1328" s="14" t="n">
        <v>1</v>
      </c>
    </row>
    <row r="1329" customFormat="false" ht="11.25" hidden="false" customHeight="false" outlineLevel="0" collapsed="false">
      <c r="A1329" s="13" t="s">
        <v>2659</v>
      </c>
      <c r="B1329" s="13" t="s">
        <v>2660</v>
      </c>
      <c r="C1329" s="13" t="s">
        <v>14</v>
      </c>
      <c r="D1329" s="14" t="n">
        <v>0</v>
      </c>
      <c r="E1329" s="14" t="n">
        <v>2</v>
      </c>
      <c r="F1329" s="14" t="n">
        <v>10</v>
      </c>
      <c r="G1329" s="14" t="n">
        <v>3</v>
      </c>
      <c r="H1329" s="14" t="n">
        <v>0</v>
      </c>
    </row>
    <row r="1330" customFormat="false" ht="11.25" hidden="false" customHeight="false" outlineLevel="0" collapsed="false">
      <c r="A1330" s="13" t="s">
        <v>2661</v>
      </c>
      <c r="B1330" s="13" t="s">
        <v>2662</v>
      </c>
      <c r="C1330" s="13" t="s">
        <v>14</v>
      </c>
      <c r="D1330" s="14" t="n">
        <v>46</v>
      </c>
      <c r="E1330" s="14" t="n">
        <v>81</v>
      </c>
      <c r="F1330" s="14" t="n">
        <v>73</v>
      </c>
      <c r="G1330" s="14" t="n">
        <v>80</v>
      </c>
      <c r="H1330" s="14" t="n">
        <v>32</v>
      </c>
    </row>
    <row r="1331" customFormat="false" ht="11.25" hidden="false" customHeight="false" outlineLevel="0" collapsed="false">
      <c r="A1331" s="13" t="s">
        <v>2663</v>
      </c>
      <c r="B1331" s="13" t="s">
        <v>2664</v>
      </c>
      <c r="C1331" s="13" t="s">
        <v>14</v>
      </c>
      <c r="D1331" s="14" t="n">
        <v>0</v>
      </c>
      <c r="E1331" s="14" t="n">
        <v>1</v>
      </c>
      <c r="F1331" s="14" t="n">
        <v>1</v>
      </c>
      <c r="G1331" s="14" t="n">
        <v>0</v>
      </c>
      <c r="H1331" s="14" t="n">
        <v>0</v>
      </c>
    </row>
    <row r="1332" customFormat="false" ht="11.25" hidden="false" customHeight="false" outlineLevel="0" collapsed="false">
      <c r="A1332" s="13" t="s">
        <v>2665</v>
      </c>
      <c r="B1332" s="13" t="s">
        <v>2666</v>
      </c>
      <c r="C1332" s="13" t="s">
        <v>14</v>
      </c>
      <c r="D1332" s="14" t="n">
        <v>0</v>
      </c>
      <c r="E1332" s="14" t="n">
        <v>0</v>
      </c>
      <c r="F1332" s="14" t="n">
        <v>2</v>
      </c>
      <c r="G1332" s="14" t="n">
        <v>0</v>
      </c>
      <c r="H1332" s="14" t="n">
        <v>0</v>
      </c>
    </row>
    <row r="1333" customFormat="false" ht="11.25" hidden="false" customHeight="false" outlineLevel="0" collapsed="false">
      <c r="A1333" s="13" t="s">
        <v>2667</v>
      </c>
      <c r="B1333" s="13" t="s">
        <v>2668</v>
      </c>
      <c r="C1333" s="13" t="s">
        <v>14</v>
      </c>
      <c r="D1333" s="14" t="n">
        <v>14</v>
      </c>
      <c r="E1333" s="14" t="n">
        <v>17</v>
      </c>
      <c r="F1333" s="14" t="n">
        <v>11</v>
      </c>
      <c r="G1333" s="14" t="n">
        <v>13</v>
      </c>
      <c r="H1333" s="14" t="n">
        <v>10</v>
      </c>
    </row>
    <row r="1334" customFormat="false" ht="11.25" hidden="false" customHeight="false" outlineLevel="0" collapsed="false">
      <c r="A1334" s="13" t="s">
        <v>2669</v>
      </c>
      <c r="B1334" s="13" t="s">
        <v>2670</v>
      </c>
      <c r="C1334" s="13" t="s">
        <v>14</v>
      </c>
      <c r="D1334" s="14" t="n">
        <v>1</v>
      </c>
      <c r="E1334" s="14" t="n">
        <v>4</v>
      </c>
      <c r="F1334" s="14" t="n">
        <v>0</v>
      </c>
      <c r="G1334" s="14" t="n">
        <v>0</v>
      </c>
      <c r="H1334" s="14" t="n">
        <v>0</v>
      </c>
    </row>
    <row r="1335" customFormat="false" ht="11.25" hidden="false" customHeight="false" outlineLevel="0" collapsed="false">
      <c r="A1335" s="13" t="s">
        <v>2671</v>
      </c>
      <c r="B1335" s="13" t="s">
        <v>2672</v>
      </c>
      <c r="C1335" s="13" t="s">
        <v>14</v>
      </c>
      <c r="D1335" s="14" t="n">
        <v>0</v>
      </c>
      <c r="E1335" s="14" t="n">
        <v>1</v>
      </c>
      <c r="F1335" s="14" t="n">
        <v>0</v>
      </c>
      <c r="G1335" s="14" t="n">
        <v>0</v>
      </c>
      <c r="H1335" s="14" t="n">
        <v>0</v>
      </c>
    </row>
    <row r="1336" customFormat="false" ht="11.25" hidden="false" customHeight="false" outlineLevel="0" collapsed="false">
      <c r="A1336" s="13" t="s">
        <v>2673</v>
      </c>
      <c r="B1336" s="13" t="s">
        <v>2674</v>
      </c>
      <c r="C1336" s="13" t="s">
        <v>185</v>
      </c>
      <c r="D1336" s="14" t="n">
        <v>0</v>
      </c>
      <c r="E1336" s="14" t="n">
        <v>0</v>
      </c>
      <c r="F1336" s="14" t="n">
        <v>0</v>
      </c>
      <c r="G1336" s="14" t="n">
        <v>80</v>
      </c>
      <c r="H1336" s="14" t="n">
        <v>100</v>
      </c>
    </row>
    <row r="1337" customFormat="false" ht="11.25" hidden="false" customHeight="false" outlineLevel="0" collapsed="false">
      <c r="A1337" s="13" t="s">
        <v>2675</v>
      </c>
      <c r="B1337" s="13" t="s">
        <v>2676</v>
      </c>
      <c r="C1337" s="13" t="s">
        <v>14</v>
      </c>
      <c r="D1337" s="14" t="n">
        <v>68</v>
      </c>
      <c r="E1337" s="14" t="n">
        <v>98</v>
      </c>
      <c r="F1337" s="14" t="n">
        <v>125</v>
      </c>
      <c r="G1337" s="14" t="n">
        <v>90</v>
      </c>
      <c r="H1337" s="14" t="n">
        <v>35</v>
      </c>
    </row>
    <row r="1338" customFormat="false" ht="11.25" hidden="false" customHeight="false" outlineLevel="0" collapsed="false">
      <c r="A1338" s="13" t="s">
        <v>2677</v>
      </c>
      <c r="B1338" s="13" t="s">
        <v>2678</v>
      </c>
      <c r="C1338" s="13" t="s">
        <v>14</v>
      </c>
      <c r="D1338" s="14" t="n">
        <v>21</v>
      </c>
      <c r="E1338" s="14" t="n">
        <v>11</v>
      </c>
      <c r="F1338" s="14" t="n">
        <v>6</v>
      </c>
      <c r="G1338" s="14" t="n">
        <v>0</v>
      </c>
      <c r="H1338" s="14" t="n">
        <v>1</v>
      </c>
    </row>
    <row r="1339" customFormat="false" ht="11.25" hidden="false" customHeight="false" outlineLevel="0" collapsed="false">
      <c r="A1339" s="13" t="s">
        <v>2679</v>
      </c>
      <c r="B1339" s="13" t="s">
        <v>2680</v>
      </c>
      <c r="C1339" s="13" t="s">
        <v>14</v>
      </c>
      <c r="D1339" s="14" t="n">
        <v>564</v>
      </c>
      <c r="E1339" s="14" t="n">
        <v>72</v>
      </c>
      <c r="F1339" s="14" t="n">
        <v>12</v>
      </c>
      <c r="G1339" s="14" t="n">
        <v>427</v>
      </c>
      <c r="H1339" s="14" t="n">
        <v>0</v>
      </c>
    </row>
    <row r="1340" customFormat="false" ht="11.25" hidden="false" customHeight="false" outlineLevel="0" collapsed="false">
      <c r="A1340" s="13" t="s">
        <v>2681</v>
      </c>
      <c r="B1340" s="13" t="s">
        <v>2682</v>
      </c>
      <c r="C1340" s="13" t="s">
        <v>14</v>
      </c>
      <c r="D1340" s="14" t="n">
        <v>0</v>
      </c>
      <c r="E1340" s="14" t="n">
        <v>0</v>
      </c>
      <c r="F1340" s="14" t="n">
        <v>0</v>
      </c>
      <c r="G1340" s="14" t="n">
        <v>6</v>
      </c>
      <c r="H1340" s="14" t="n">
        <v>0</v>
      </c>
    </row>
    <row r="1341" customFormat="false" ht="11.25" hidden="false" customHeight="false" outlineLevel="0" collapsed="false">
      <c r="A1341" s="13" t="s">
        <v>2683</v>
      </c>
      <c r="B1341" s="13" t="s">
        <v>2684</v>
      </c>
      <c r="C1341" s="13" t="s">
        <v>14</v>
      </c>
      <c r="D1341" s="14" t="n">
        <v>2</v>
      </c>
      <c r="E1341" s="14" t="n">
        <v>0</v>
      </c>
      <c r="F1341" s="14" t="n">
        <v>0</v>
      </c>
      <c r="G1341" s="14" t="n">
        <v>4</v>
      </c>
      <c r="H1341" s="14" t="n">
        <v>0</v>
      </c>
    </row>
    <row r="1342" customFormat="false" ht="11.25" hidden="false" customHeight="false" outlineLevel="0" collapsed="false">
      <c r="A1342" s="13" t="s">
        <v>2685</v>
      </c>
      <c r="B1342" s="13" t="s">
        <v>2686</v>
      </c>
      <c r="C1342" s="13" t="s">
        <v>14</v>
      </c>
      <c r="D1342" s="14" t="n">
        <v>0</v>
      </c>
      <c r="E1342" s="14" t="n">
        <v>2</v>
      </c>
      <c r="F1342" s="14" t="n">
        <v>1</v>
      </c>
      <c r="G1342" s="14" t="n">
        <v>0</v>
      </c>
      <c r="H1342" s="14" t="n">
        <v>0</v>
      </c>
    </row>
    <row r="1343" customFormat="false" ht="11.25" hidden="false" customHeight="false" outlineLevel="0" collapsed="false">
      <c r="A1343" s="13" t="s">
        <v>2687</v>
      </c>
      <c r="B1343" s="13" t="s">
        <v>2688</v>
      </c>
      <c r="C1343" s="13" t="s">
        <v>14</v>
      </c>
      <c r="D1343" s="14" t="n">
        <v>870</v>
      </c>
      <c r="E1343" s="14" t="n">
        <v>1106</v>
      </c>
      <c r="F1343" s="14" t="n">
        <v>1361</v>
      </c>
      <c r="G1343" s="14" t="n">
        <v>1030</v>
      </c>
      <c r="H1343" s="14" t="n">
        <v>511</v>
      </c>
    </row>
    <row r="1344" customFormat="false" ht="11.25" hidden="false" customHeight="false" outlineLevel="0" collapsed="false">
      <c r="A1344" s="13" t="s">
        <v>2689</v>
      </c>
      <c r="B1344" s="13" t="s">
        <v>2690</v>
      </c>
      <c r="C1344" s="13" t="s">
        <v>14</v>
      </c>
      <c r="D1344" s="14" t="n">
        <v>0</v>
      </c>
      <c r="E1344" s="14" t="n">
        <v>42</v>
      </c>
      <c r="F1344" s="14" t="n">
        <v>0</v>
      </c>
      <c r="G1344" s="14" t="n">
        <v>0</v>
      </c>
      <c r="H1344" s="14" t="n">
        <v>0</v>
      </c>
    </row>
    <row r="1345" customFormat="false" ht="11.25" hidden="false" customHeight="false" outlineLevel="0" collapsed="false">
      <c r="A1345" s="13" t="s">
        <v>2691</v>
      </c>
      <c r="B1345" s="13" t="s">
        <v>2692</v>
      </c>
      <c r="C1345" s="13" t="s">
        <v>14</v>
      </c>
      <c r="D1345" s="14" t="n">
        <v>0</v>
      </c>
      <c r="E1345" s="14" t="n">
        <v>12</v>
      </c>
      <c r="F1345" s="14" t="n">
        <v>0</v>
      </c>
      <c r="G1345" s="14" t="n">
        <v>0</v>
      </c>
      <c r="H1345" s="14" t="n">
        <v>0</v>
      </c>
    </row>
    <row r="1346" customFormat="false" ht="11.25" hidden="false" customHeight="false" outlineLevel="0" collapsed="false">
      <c r="A1346" s="13" t="s">
        <v>2693</v>
      </c>
      <c r="B1346" s="13" t="s">
        <v>2694</v>
      </c>
      <c r="C1346" s="13" t="s">
        <v>14</v>
      </c>
      <c r="D1346" s="14" t="n">
        <v>134</v>
      </c>
      <c r="E1346" s="14" t="n">
        <v>256</v>
      </c>
      <c r="F1346" s="14" t="n">
        <v>20</v>
      </c>
      <c r="G1346" s="14" t="n">
        <v>20</v>
      </c>
      <c r="H1346" s="14" t="n">
        <v>64</v>
      </c>
    </row>
    <row r="1347" customFormat="false" ht="11.25" hidden="false" customHeight="false" outlineLevel="0" collapsed="false">
      <c r="A1347" s="13" t="s">
        <v>2695</v>
      </c>
      <c r="B1347" s="13" t="s">
        <v>2696</v>
      </c>
      <c r="C1347" s="13" t="s">
        <v>14</v>
      </c>
      <c r="D1347" s="14" t="n">
        <v>0</v>
      </c>
      <c r="E1347" s="14" t="n">
        <v>0</v>
      </c>
      <c r="F1347" s="14" t="n">
        <v>0</v>
      </c>
      <c r="G1347" s="14" t="n">
        <v>1</v>
      </c>
      <c r="H1347" s="14" t="n">
        <v>0</v>
      </c>
    </row>
    <row r="1348" customFormat="false" ht="11.25" hidden="false" customHeight="false" outlineLevel="0" collapsed="false">
      <c r="A1348" s="13" t="s">
        <v>2697</v>
      </c>
      <c r="B1348" s="13" t="s">
        <v>2698</v>
      </c>
      <c r="C1348" s="13" t="s">
        <v>14</v>
      </c>
      <c r="D1348" s="14" t="n">
        <v>13</v>
      </c>
      <c r="E1348" s="14" t="n">
        <v>12</v>
      </c>
      <c r="F1348" s="14" t="n">
        <v>0</v>
      </c>
      <c r="G1348" s="14" t="n">
        <v>0</v>
      </c>
      <c r="H1348" s="14" t="n">
        <v>0</v>
      </c>
    </row>
    <row r="1349" customFormat="false" ht="11.25" hidden="false" customHeight="false" outlineLevel="0" collapsed="false">
      <c r="A1349" s="13" t="s">
        <v>2699</v>
      </c>
      <c r="B1349" s="13" t="s">
        <v>2700</v>
      </c>
      <c r="C1349" s="13" t="s">
        <v>14</v>
      </c>
      <c r="D1349" s="14" t="n">
        <v>7</v>
      </c>
      <c r="E1349" s="14" t="n">
        <v>2</v>
      </c>
      <c r="F1349" s="14" t="n">
        <v>16</v>
      </c>
      <c r="G1349" s="14" t="n">
        <v>11</v>
      </c>
      <c r="H1349" s="14" t="n">
        <v>10</v>
      </c>
    </row>
    <row r="1350" customFormat="false" ht="11.25" hidden="false" customHeight="false" outlineLevel="0" collapsed="false">
      <c r="A1350" s="13" t="s">
        <v>2701</v>
      </c>
      <c r="B1350" s="13" t="s">
        <v>2702</v>
      </c>
      <c r="C1350" s="13" t="s">
        <v>14</v>
      </c>
      <c r="D1350" s="14" t="n">
        <v>0</v>
      </c>
      <c r="E1350" s="14" t="n">
        <v>0</v>
      </c>
      <c r="F1350" s="14" t="n">
        <v>0</v>
      </c>
      <c r="G1350" s="14" t="n">
        <v>10</v>
      </c>
      <c r="H1350" s="14" t="n">
        <v>10</v>
      </c>
    </row>
    <row r="1351" customFormat="false" ht="11.25" hidden="false" customHeight="false" outlineLevel="0" collapsed="false">
      <c r="A1351" s="13" t="s">
        <v>2703</v>
      </c>
      <c r="B1351" s="13" t="s">
        <v>2704</v>
      </c>
      <c r="C1351" s="13" t="s">
        <v>14</v>
      </c>
      <c r="D1351" s="14" t="n">
        <v>60</v>
      </c>
      <c r="E1351" s="14" t="n">
        <v>105</v>
      </c>
      <c r="F1351" s="14" t="n">
        <v>95</v>
      </c>
      <c r="G1351" s="14" t="n">
        <v>100</v>
      </c>
      <c r="H1351" s="14" t="n">
        <v>34</v>
      </c>
    </row>
    <row r="1352" customFormat="false" ht="11.25" hidden="false" customHeight="false" outlineLevel="0" collapsed="false">
      <c r="A1352" s="13" t="s">
        <v>2705</v>
      </c>
      <c r="B1352" s="13" t="s">
        <v>2706</v>
      </c>
      <c r="C1352" s="13" t="s">
        <v>14</v>
      </c>
      <c r="D1352" s="14" t="n">
        <v>2</v>
      </c>
      <c r="E1352" s="14" t="n">
        <v>172</v>
      </c>
      <c r="F1352" s="14" t="n">
        <v>16</v>
      </c>
      <c r="G1352" s="14" t="n">
        <v>0</v>
      </c>
      <c r="H1352" s="14" t="n">
        <v>4</v>
      </c>
    </row>
    <row r="1353" customFormat="false" ht="11.25" hidden="false" customHeight="false" outlineLevel="0" collapsed="false">
      <c r="A1353" s="13" t="s">
        <v>2707</v>
      </c>
      <c r="B1353" s="13" t="s">
        <v>2708</v>
      </c>
      <c r="C1353" s="13" t="s">
        <v>14</v>
      </c>
      <c r="D1353" s="14" t="n">
        <v>0</v>
      </c>
      <c r="E1353" s="14" t="n">
        <v>0</v>
      </c>
      <c r="F1353" s="14" t="n">
        <v>0</v>
      </c>
      <c r="G1353" s="14" t="n">
        <v>1</v>
      </c>
      <c r="H1353" s="14" t="n">
        <v>0</v>
      </c>
    </row>
    <row r="1354" customFormat="false" ht="11.25" hidden="false" customHeight="false" outlineLevel="0" collapsed="false">
      <c r="A1354" s="13" t="s">
        <v>2709</v>
      </c>
      <c r="B1354" s="13" t="s">
        <v>2710</v>
      </c>
      <c r="C1354" s="13" t="s">
        <v>14</v>
      </c>
      <c r="D1354" s="14" t="n">
        <v>5</v>
      </c>
      <c r="E1354" s="14" t="n">
        <v>6</v>
      </c>
      <c r="F1354" s="14" t="n">
        <v>4</v>
      </c>
      <c r="G1354" s="14" t="n">
        <v>6</v>
      </c>
      <c r="H1354" s="14" t="n">
        <v>3</v>
      </c>
    </row>
    <row r="1355" customFormat="false" ht="11.25" hidden="false" customHeight="false" outlineLevel="0" collapsed="false">
      <c r="A1355" s="13" t="s">
        <v>2711</v>
      </c>
      <c r="B1355" s="13" t="s">
        <v>2712</v>
      </c>
      <c r="C1355" s="13" t="s">
        <v>14</v>
      </c>
      <c r="D1355" s="14" t="n">
        <v>10</v>
      </c>
      <c r="E1355" s="14" t="n">
        <v>0</v>
      </c>
      <c r="F1355" s="14" t="n">
        <v>0</v>
      </c>
      <c r="G1355" s="14" t="n">
        <v>0</v>
      </c>
      <c r="H1355" s="14" t="n">
        <v>0</v>
      </c>
    </row>
    <row r="1356" customFormat="false" ht="11.25" hidden="false" customHeight="false" outlineLevel="0" collapsed="false">
      <c r="A1356" s="13" t="s">
        <v>2713</v>
      </c>
      <c r="B1356" s="13" t="s">
        <v>2714</v>
      </c>
      <c r="C1356" s="13" t="s">
        <v>431</v>
      </c>
      <c r="D1356" s="14" t="n">
        <v>1</v>
      </c>
      <c r="E1356" s="14" t="n">
        <v>0</v>
      </c>
      <c r="F1356" s="14" t="n">
        <v>3</v>
      </c>
      <c r="G1356" s="14" t="n">
        <v>3</v>
      </c>
      <c r="H1356" s="14" t="n">
        <v>5</v>
      </c>
    </row>
    <row r="1357" customFormat="false" ht="11.25" hidden="false" customHeight="false" outlineLevel="0" collapsed="false">
      <c r="A1357" s="13" t="s">
        <v>2715</v>
      </c>
      <c r="B1357" s="13" t="s">
        <v>2716</v>
      </c>
      <c r="C1357" s="13" t="s">
        <v>14</v>
      </c>
      <c r="D1357" s="14" t="n">
        <v>36</v>
      </c>
      <c r="E1357" s="14" t="n">
        <v>59</v>
      </c>
      <c r="F1357" s="14" t="n">
        <v>17</v>
      </c>
      <c r="G1357" s="14" t="n">
        <v>17</v>
      </c>
      <c r="H1357" s="14" t="n">
        <v>20</v>
      </c>
    </row>
    <row r="1358" customFormat="false" ht="11.25" hidden="false" customHeight="false" outlineLevel="0" collapsed="false">
      <c r="A1358" s="13" t="s">
        <v>2717</v>
      </c>
      <c r="B1358" s="13" t="s">
        <v>2718</v>
      </c>
      <c r="C1358" s="13" t="s">
        <v>294</v>
      </c>
      <c r="D1358" s="14" t="n">
        <v>164</v>
      </c>
      <c r="E1358" s="14" t="n">
        <v>739.5</v>
      </c>
      <c r="F1358" s="14" t="n">
        <v>26</v>
      </c>
      <c r="G1358" s="14" t="n">
        <v>146</v>
      </c>
      <c r="H1358" s="14" t="n">
        <v>10</v>
      </c>
    </row>
    <row r="1359" customFormat="false" ht="11.25" hidden="false" customHeight="false" outlineLevel="0" collapsed="false">
      <c r="A1359" s="13" t="s">
        <v>2719</v>
      </c>
      <c r="B1359" s="13" t="s">
        <v>2720</v>
      </c>
      <c r="C1359" s="13" t="s">
        <v>14</v>
      </c>
      <c r="D1359" s="14" t="n">
        <v>9</v>
      </c>
      <c r="E1359" s="14" t="n">
        <v>6</v>
      </c>
      <c r="F1359" s="14" t="n">
        <v>1</v>
      </c>
      <c r="G1359" s="14" t="n">
        <v>3</v>
      </c>
      <c r="H1359" s="14" t="n">
        <v>6</v>
      </c>
    </row>
    <row r="1360" customFormat="false" ht="11.25" hidden="false" customHeight="false" outlineLevel="0" collapsed="false">
      <c r="A1360" s="13" t="s">
        <v>2721</v>
      </c>
      <c r="B1360" s="13" t="s">
        <v>2722</v>
      </c>
      <c r="C1360" s="13" t="s">
        <v>14</v>
      </c>
      <c r="D1360" s="14" t="n">
        <v>0</v>
      </c>
      <c r="E1360" s="14" t="n">
        <v>1</v>
      </c>
      <c r="F1360" s="14" t="n">
        <v>1</v>
      </c>
      <c r="G1360" s="14" t="n">
        <v>0</v>
      </c>
      <c r="H1360" s="14" t="n">
        <v>0</v>
      </c>
    </row>
    <row r="1361" customFormat="false" ht="11.25" hidden="false" customHeight="false" outlineLevel="0" collapsed="false">
      <c r="A1361" s="13" t="s">
        <v>2723</v>
      </c>
      <c r="B1361" s="13" t="s">
        <v>2724</v>
      </c>
      <c r="C1361" s="13" t="s">
        <v>14</v>
      </c>
      <c r="D1361" s="14" t="n">
        <v>2</v>
      </c>
      <c r="E1361" s="14" t="n">
        <v>48</v>
      </c>
      <c r="F1361" s="14" t="n">
        <v>7</v>
      </c>
      <c r="G1361" s="14" t="n">
        <v>3</v>
      </c>
      <c r="H1361" s="14" t="n">
        <v>1</v>
      </c>
    </row>
    <row r="1362" customFormat="false" ht="11.25" hidden="false" customHeight="false" outlineLevel="0" collapsed="false">
      <c r="A1362" s="13" t="s">
        <v>2725</v>
      </c>
      <c r="B1362" s="13" t="s">
        <v>2726</v>
      </c>
      <c r="C1362" s="13" t="s">
        <v>14</v>
      </c>
      <c r="D1362" s="14" t="n">
        <v>2</v>
      </c>
      <c r="E1362" s="14" t="n">
        <v>1</v>
      </c>
      <c r="F1362" s="14" t="n">
        <v>0</v>
      </c>
      <c r="G1362" s="14" t="n">
        <v>0</v>
      </c>
      <c r="H1362" s="14" t="n">
        <v>0</v>
      </c>
    </row>
    <row r="1363" customFormat="false" ht="11.25" hidden="false" customHeight="false" outlineLevel="0" collapsed="false">
      <c r="A1363" s="13" t="s">
        <v>2727</v>
      </c>
      <c r="B1363" s="13" t="s">
        <v>2728</v>
      </c>
      <c r="C1363" s="13" t="s">
        <v>294</v>
      </c>
      <c r="D1363" s="14" t="n">
        <v>0</v>
      </c>
      <c r="E1363" s="14" t="n">
        <v>52</v>
      </c>
      <c r="F1363" s="14" t="n">
        <v>0</v>
      </c>
      <c r="G1363" s="14" t="n">
        <v>0</v>
      </c>
      <c r="H1363" s="14" t="n">
        <v>4</v>
      </c>
    </row>
    <row r="1364" customFormat="false" ht="11.25" hidden="false" customHeight="false" outlineLevel="0" collapsed="false">
      <c r="A1364" s="13" t="s">
        <v>2729</v>
      </c>
      <c r="B1364" s="13" t="s">
        <v>2730</v>
      </c>
      <c r="C1364" s="13" t="s">
        <v>14</v>
      </c>
      <c r="D1364" s="14" t="n">
        <v>4</v>
      </c>
      <c r="E1364" s="14" t="n">
        <v>1</v>
      </c>
      <c r="F1364" s="14" t="n">
        <v>0</v>
      </c>
      <c r="G1364" s="14" t="n">
        <v>1</v>
      </c>
      <c r="H1364" s="14" t="n">
        <v>0</v>
      </c>
    </row>
    <row r="1365" customFormat="false" ht="11.25" hidden="false" customHeight="false" outlineLevel="0" collapsed="false">
      <c r="A1365" s="13" t="s">
        <v>2731</v>
      </c>
      <c r="B1365" s="13" t="s">
        <v>2732</v>
      </c>
      <c r="C1365" s="13" t="s">
        <v>14</v>
      </c>
      <c r="D1365" s="14" t="n">
        <v>3</v>
      </c>
      <c r="E1365" s="14" t="n">
        <v>19</v>
      </c>
      <c r="F1365" s="14" t="n">
        <v>1</v>
      </c>
      <c r="G1365" s="14" t="n">
        <v>19</v>
      </c>
      <c r="H1365" s="14" t="n">
        <v>1</v>
      </c>
    </row>
    <row r="1366" customFormat="false" ht="11.25" hidden="false" customHeight="false" outlineLevel="0" collapsed="false">
      <c r="A1366" s="13" t="s">
        <v>2733</v>
      </c>
      <c r="B1366" s="13" t="s">
        <v>2734</v>
      </c>
      <c r="C1366" s="13" t="s">
        <v>14</v>
      </c>
      <c r="D1366" s="14" t="n">
        <v>0</v>
      </c>
      <c r="E1366" s="14" t="n">
        <v>1</v>
      </c>
      <c r="F1366" s="14" t="n">
        <v>1</v>
      </c>
      <c r="G1366" s="14" t="n">
        <v>1</v>
      </c>
      <c r="H1366" s="14" t="n">
        <v>0</v>
      </c>
    </row>
    <row r="1367" customFormat="false" ht="11.25" hidden="false" customHeight="false" outlineLevel="0" collapsed="false">
      <c r="A1367" s="13" t="s">
        <v>2735</v>
      </c>
      <c r="B1367" s="13" t="s">
        <v>2736</v>
      </c>
      <c r="C1367" s="13" t="s">
        <v>14</v>
      </c>
      <c r="D1367" s="14" t="n">
        <v>130</v>
      </c>
      <c r="E1367" s="14" t="n">
        <v>109</v>
      </c>
      <c r="F1367" s="14" t="n">
        <v>26</v>
      </c>
      <c r="G1367" s="14" t="n">
        <v>102</v>
      </c>
      <c r="H1367" s="14" t="n">
        <v>0</v>
      </c>
    </row>
    <row r="1368" customFormat="false" ht="11.25" hidden="false" customHeight="false" outlineLevel="0" collapsed="false">
      <c r="A1368" s="13" t="s">
        <v>2737</v>
      </c>
      <c r="B1368" s="13" t="s">
        <v>2738</v>
      </c>
      <c r="C1368" s="13" t="s">
        <v>14</v>
      </c>
      <c r="D1368" s="14" t="n">
        <v>14</v>
      </c>
      <c r="E1368" s="14" t="n">
        <v>14</v>
      </c>
      <c r="F1368" s="14" t="n">
        <v>18</v>
      </c>
      <c r="G1368" s="14" t="n">
        <v>10</v>
      </c>
      <c r="H1368" s="14" t="n">
        <v>0</v>
      </c>
    </row>
    <row r="1369" customFormat="false" ht="11.25" hidden="false" customHeight="false" outlineLevel="0" collapsed="false">
      <c r="A1369" s="13" t="s">
        <v>2739</v>
      </c>
      <c r="B1369" s="13" t="s">
        <v>2740</v>
      </c>
      <c r="C1369" s="13" t="s">
        <v>14</v>
      </c>
      <c r="D1369" s="14" t="n">
        <v>2</v>
      </c>
      <c r="E1369" s="14" t="n">
        <v>20</v>
      </c>
      <c r="F1369" s="14" t="n">
        <v>5</v>
      </c>
      <c r="G1369" s="14" t="n">
        <v>23</v>
      </c>
      <c r="H1369" s="14" t="n">
        <v>2</v>
      </c>
    </row>
    <row r="1370" customFormat="false" ht="11.25" hidden="false" customHeight="false" outlineLevel="0" collapsed="false">
      <c r="A1370" s="13" t="s">
        <v>2741</v>
      </c>
      <c r="B1370" s="13" t="s">
        <v>2742</v>
      </c>
      <c r="C1370" s="13" t="s">
        <v>14</v>
      </c>
      <c r="D1370" s="14" t="n">
        <v>0</v>
      </c>
      <c r="E1370" s="14" t="n">
        <v>101</v>
      </c>
      <c r="F1370" s="14" t="n">
        <v>0</v>
      </c>
      <c r="G1370" s="14" t="n">
        <v>0</v>
      </c>
      <c r="H1370" s="14" t="n">
        <v>0</v>
      </c>
    </row>
    <row r="1371" customFormat="false" ht="11.25" hidden="false" customHeight="false" outlineLevel="0" collapsed="false">
      <c r="A1371" s="13" t="s">
        <v>2743</v>
      </c>
      <c r="B1371" s="13" t="s">
        <v>2744</v>
      </c>
      <c r="C1371" s="13" t="s">
        <v>14</v>
      </c>
      <c r="D1371" s="14" t="n">
        <v>8</v>
      </c>
      <c r="E1371" s="14" t="n">
        <v>0</v>
      </c>
      <c r="F1371" s="14" t="n">
        <v>0</v>
      </c>
      <c r="G1371" s="14" t="n">
        <v>4</v>
      </c>
      <c r="H1371" s="14" t="n">
        <v>2</v>
      </c>
    </row>
    <row r="1372" customFormat="false" ht="11.25" hidden="false" customHeight="false" outlineLevel="0" collapsed="false">
      <c r="A1372" s="13" t="s">
        <v>2745</v>
      </c>
      <c r="B1372" s="13" t="s">
        <v>2746</v>
      </c>
      <c r="C1372" s="13" t="s">
        <v>14</v>
      </c>
      <c r="D1372" s="14" t="n">
        <v>9</v>
      </c>
      <c r="E1372" s="14" t="n">
        <v>11</v>
      </c>
      <c r="F1372" s="14" t="n">
        <v>0</v>
      </c>
      <c r="G1372" s="14" t="n">
        <v>0</v>
      </c>
      <c r="H1372" s="14" t="n">
        <v>20</v>
      </c>
    </row>
    <row r="1373" customFormat="false" ht="11.25" hidden="false" customHeight="false" outlineLevel="0" collapsed="false">
      <c r="A1373" s="13" t="s">
        <v>2747</v>
      </c>
      <c r="B1373" s="13" t="s">
        <v>2748</v>
      </c>
      <c r="C1373" s="13" t="s">
        <v>14</v>
      </c>
      <c r="D1373" s="14" t="n">
        <v>0</v>
      </c>
      <c r="E1373" s="14" t="n">
        <v>0</v>
      </c>
      <c r="F1373" s="14" t="n">
        <v>1</v>
      </c>
      <c r="G1373" s="14" t="n">
        <v>0</v>
      </c>
      <c r="H1373" s="14" t="n">
        <v>0</v>
      </c>
    </row>
    <row r="1374" customFormat="false" ht="11.25" hidden="false" customHeight="false" outlineLevel="0" collapsed="false">
      <c r="A1374" s="13" t="s">
        <v>2749</v>
      </c>
      <c r="B1374" s="13" t="s">
        <v>2750</v>
      </c>
      <c r="C1374" s="13" t="s">
        <v>14</v>
      </c>
      <c r="D1374" s="14" t="n">
        <v>2</v>
      </c>
      <c r="E1374" s="14" t="n">
        <v>0</v>
      </c>
      <c r="F1374" s="14" t="n">
        <v>0</v>
      </c>
      <c r="G1374" s="14" t="n">
        <v>0</v>
      </c>
      <c r="H1374" s="14" t="n">
        <v>0</v>
      </c>
    </row>
    <row r="1375" customFormat="false" ht="11.25" hidden="false" customHeight="false" outlineLevel="0" collapsed="false">
      <c r="A1375" s="13" t="s">
        <v>2751</v>
      </c>
      <c r="B1375" s="13" t="s">
        <v>2752</v>
      </c>
      <c r="C1375" s="13" t="s">
        <v>14</v>
      </c>
      <c r="D1375" s="14" t="n">
        <v>21</v>
      </c>
      <c r="E1375" s="14" t="n">
        <v>22</v>
      </c>
      <c r="F1375" s="14" t="n">
        <v>17</v>
      </c>
      <c r="G1375" s="14" t="n">
        <v>18</v>
      </c>
      <c r="H1375" s="14" t="n">
        <v>1</v>
      </c>
    </row>
    <row r="1376" customFormat="false" ht="11.25" hidden="false" customHeight="false" outlineLevel="0" collapsed="false">
      <c r="A1376" s="13" t="s">
        <v>2753</v>
      </c>
      <c r="B1376" s="13" t="s">
        <v>2754</v>
      </c>
      <c r="C1376" s="13" t="s">
        <v>14</v>
      </c>
      <c r="D1376" s="14" t="n">
        <v>1</v>
      </c>
      <c r="E1376" s="14" t="n">
        <v>0</v>
      </c>
      <c r="F1376" s="14" t="n">
        <v>0</v>
      </c>
      <c r="G1376" s="14" t="n">
        <v>0</v>
      </c>
      <c r="H1376" s="14" t="n">
        <v>0</v>
      </c>
    </row>
    <row r="1377" customFormat="false" ht="11.25" hidden="false" customHeight="false" outlineLevel="0" collapsed="false">
      <c r="A1377" s="13" t="s">
        <v>2755</v>
      </c>
      <c r="B1377" s="13" t="s">
        <v>2756</v>
      </c>
      <c r="C1377" s="13" t="s">
        <v>14</v>
      </c>
      <c r="D1377" s="14" t="n">
        <v>0</v>
      </c>
      <c r="E1377" s="14" t="n">
        <v>0</v>
      </c>
      <c r="F1377" s="14" t="n">
        <v>4</v>
      </c>
      <c r="G1377" s="14" t="n">
        <v>0</v>
      </c>
      <c r="H1377" s="14" t="n">
        <v>2</v>
      </c>
    </row>
    <row r="1378" customFormat="false" ht="11.25" hidden="false" customHeight="false" outlineLevel="0" collapsed="false">
      <c r="A1378" s="13" t="s">
        <v>2757</v>
      </c>
      <c r="B1378" s="13" t="s">
        <v>2758</v>
      </c>
      <c r="C1378" s="13" t="s">
        <v>14</v>
      </c>
      <c r="D1378" s="14" t="n">
        <v>38</v>
      </c>
      <c r="E1378" s="14" t="n">
        <v>0</v>
      </c>
      <c r="F1378" s="14" t="n">
        <v>20</v>
      </c>
      <c r="G1378" s="14" t="n">
        <v>0</v>
      </c>
      <c r="H1378" s="14" t="n">
        <v>1</v>
      </c>
    </row>
    <row r="1379" customFormat="false" ht="11.25" hidden="false" customHeight="false" outlineLevel="0" collapsed="false">
      <c r="A1379" s="13" t="s">
        <v>2759</v>
      </c>
      <c r="B1379" s="13" t="s">
        <v>2760</v>
      </c>
      <c r="C1379" s="13" t="s">
        <v>14</v>
      </c>
      <c r="D1379" s="14" t="n">
        <v>0</v>
      </c>
      <c r="E1379" s="14" t="n">
        <v>0</v>
      </c>
      <c r="F1379" s="14" t="n">
        <v>1</v>
      </c>
      <c r="G1379" s="14" t="n">
        <v>8</v>
      </c>
      <c r="H1379" s="14" t="n">
        <v>1</v>
      </c>
    </row>
    <row r="1380" customFormat="false" ht="11.25" hidden="false" customHeight="false" outlineLevel="0" collapsed="false">
      <c r="A1380" s="13" t="s">
        <v>2761</v>
      </c>
      <c r="B1380" s="13" t="s">
        <v>2762</v>
      </c>
      <c r="C1380" s="13" t="s">
        <v>294</v>
      </c>
      <c r="D1380" s="14" t="n">
        <v>0</v>
      </c>
      <c r="E1380" s="14" t="n">
        <v>200</v>
      </c>
      <c r="F1380" s="14" t="n">
        <v>0</v>
      </c>
      <c r="G1380" s="14" t="n">
        <v>0</v>
      </c>
      <c r="H1380" s="14" t="n">
        <v>0</v>
      </c>
    </row>
    <row r="1381" customFormat="false" ht="11.25" hidden="false" customHeight="false" outlineLevel="0" collapsed="false">
      <c r="A1381" s="13" t="s">
        <v>2763</v>
      </c>
      <c r="B1381" s="13" t="s">
        <v>2764</v>
      </c>
      <c r="C1381" s="13" t="s">
        <v>14</v>
      </c>
      <c r="D1381" s="14" t="n">
        <v>12</v>
      </c>
      <c r="E1381" s="14" t="n">
        <v>10</v>
      </c>
      <c r="F1381" s="14" t="n">
        <v>18</v>
      </c>
      <c r="G1381" s="14" t="n">
        <v>7</v>
      </c>
      <c r="H1381" s="14" t="n">
        <v>3</v>
      </c>
    </row>
    <row r="1382" customFormat="false" ht="11.25" hidden="false" customHeight="false" outlineLevel="0" collapsed="false">
      <c r="A1382" s="13" t="s">
        <v>2765</v>
      </c>
      <c r="B1382" s="13" t="s">
        <v>2766</v>
      </c>
      <c r="C1382" s="13" t="s">
        <v>14</v>
      </c>
      <c r="D1382" s="14" t="n">
        <v>2</v>
      </c>
      <c r="E1382" s="14" t="n">
        <v>0</v>
      </c>
      <c r="F1382" s="14" t="n">
        <v>3</v>
      </c>
      <c r="G1382" s="14" t="n">
        <v>7</v>
      </c>
      <c r="H1382" s="14" t="n">
        <v>0</v>
      </c>
    </row>
    <row r="1383" customFormat="false" ht="11.25" hidden="false" customHeight="false" outlineLevel="0" collapsed="false">
      <c r="A1383" s="13" t="s">
        <v>2767</v>
      </c>
      <c r="B1383" s="13" t="s">
        <v>2768</v>
      </c>
      <c r="C1383" s="13" t="s">
        <v>14</v>
      </c>
      <c r="D1383" s="14" t="n">
        <v>64</v>
      </c>
      <c r="E1383" s="14" t="n">
        <v>56</v>
      </c>
      <c r="F1383" s="14" t="n">
        <v>61</v>
      </c>
      <c r="G1383" s="14" t="n">
        <v>64</v>
      </c>
      <c r="H1383" s="14" t="n">
        <v>12</v>
      </c>
    </row>
    <row r="1384" customFormat="false" ht="11.25" hidden="false" customHeight="false" outlineLevel="0" collapsed="false">
      <c r="A1384" s="13" t="s">
        <v>2769</v>
      </c>
      <c r="B1384" s="13" t="s">
        <v>2770</v>
      </c>
      <c r="C1384" s="13" t="s">
        <v>14</v>
      </c>
      <c r="D1384" s="14" t="n">
        <v>6</v>
      </c>
      <c r="E1384" s="14" t="n">
        <v>5</v>
      </c>
      <c r="F1384" s="14" t="n">
        <v>3</v>
      </c>
      <c r="G1384" s="14" t="n">
        <v>7</v>
      </c>
      <c r="H1384" s="14" t="n">
        <v>0</v>
      </c>
    </row>
    <row r="1385" customFormat="false" ht="11.25" hidden="false" customHeight="false" outlineLevel="0" collapsed="false">
      <c r="A1385" s="13" t="s">
        <v>2771</v>
      </c>
      <c r="B1385" s="13" t="s">
        <v>2772</v>
      </c>
      <c r="C1385" s="13" t="s">
        <v>14</v>
      </c>
      <c r="D1385" s="14" t="n">
        <v>2</v>
      </c>
      <c r="E1385" s="14" t="n">
        <v>0</v>
      </c>
      <c r="F1385" s="14" t="n">
        <v>0</v>
      </c>
      <c r="G1385" s="14" t="n">
        <v>0</v>
      </c>
      <c r="H1385" s="14" t="n">
        <v>3</v>
      </c>
    </row>
    <row r="1386" customFormat="false" ht="11.25" hidden="false" customHeight="false" outlineLevel="0" collapsed="false">
      <c r="A1386" s="13" t="s">
        <v>2773</v>
      </c>
      <c r="B1386" s="13" t="s">
        <v>2774</v>
      </c>
      <c r="C1386" s="13" t="s">
        <v>14</v>
      </c>
      <c r="D1386" s="14" t="n">
        <v>2</v>
      </c>
      <c r="E1386" s="14" t="n">
        <v>2</v>
      </c>
      <c r="F1386" s="14" t="n">
        <v>0</v>
      </c>
      <c r="G1386" s="14" t="n">
        <v>1</v>
      </c>
      <c r="H1386" s="14" t="n">
        <v>1</v>
      </c>
    </row>
    <row r="1387" customFormat="false" ht="11.25" hidden="false" customHeight="false" outlineLevel="0" collapsed="false">
      <c r="A1387" s="13" t="s">
        <v>2775</v>
      </c>
      <c r="B1387" s="13" t="s">
        <v>2776</v>
      </c>
      <c r="C1387" s="13" t="s">
        <v>14</v>
      </c>
      <c r="D1387" s="14" t="n">
        <v>0</v>
      </c>
      <c r="E1387" s="14" t="n">
        <v>2</v>
      </c>
      <c r="F1387" s="14" t="n">
        <v>0</v>
      </c>
      <c r="G1387" s="14" t="n">
        <v>0</v>
      </c>
      <c r="H1387" s="14" t="n">
        <v>1</v>
      </c>
    </row>
    <row r="1388" customFormat="false" ht="11.25" hidden="false" customHeight="false" outlineLevel="0" collapsed="false">
      <c r="A1388" s="13" t="s">
        <v>2777</v>
      </c>
      <c r="B1388" s="13" t="s">
        <v>2778</v>
      </c>
      <c r="C1388" s="13" t="s">
        <v>14</v>
      </c>
      <c r="D1388" s="14" t="n">
        <v>4240</v>
      </c>
      <c r="E1388" s="14" t="n">
        <v>2040</v>
      </c>
      <c r="F1388" s="14" t="n">
        <v>5730</v>
      </c>
      <c r="G1388" s="14" t="n">
        <v>4700</v>
      </c>
      <c r="H1388" s="14" t="n">
        <v>1962</v>
      </c>
    </row>
    <row r="1389" customFormat="false" ht="11.25" hidden="false" customHeight="false" outlineLevel="0" collapsed="false">
      <c r="A1389" s="13" t="s">
        <v>2779</v>
      </c>
      <c r="B1389" s="13" t="s">
        <v>2780</v>
      </c>
      <c r="C1389" s="13" t="s">
        <v>14</v>
      </c>
      <c r="D1389" s="14" t="n">
        <v>6</v>
      </c>
      <c r="E1389" s="14" t="n">
        <v>32</v>
      </c>
      <c r="F1389" s="14" t="n">
        <v>0</v>
      </c>
      <c r="G1389" s="14" t="n">
        <v>12</v>
      </c>
      <c r="H1389" s="14" t="n">
        <v>19</v>
      </c>
    </row>
    <row r="1390" customFormat="false" ht="11.25" hidden="false" customHeight="false" outlineLevel="0" collapsed="false">
      <c r="A1390" s="13" t="s">
        <v>2781</v>
      </c>
      <c r="B1390" s="13" t="s">
        <v>2782</v>
      </c>
      <c r="C1390" s="13" t="s">
        <v>14</v>
      </c>
      <c r="D1390" s="14" t="n">
        <v>4</v>
      </c>
      <c r="E1390" s="14" t="n">
        <v>12</v>
      </c>
      <c r="F1390" s="14" t="n">
        <v>0</v>
      </c>
      <c r="G1390" s="14" t="n">
        <v>11</v>
      </c>
      <c r="H1390" s="14" t="n">
        <v>0</v>
      </c>
    </row>
    <row r="1391" customFormat="false" ht="11.25" hidden="false" customHeight="false" outlineLevel="0" collapsed="false">
      <c r="A1391" s="13" t="s">
        <v>2783</v>
      </c>
      <c r="B1391" s="13" t="s">
        <v>2784</v>
      </c>
      <c r="C1391" s="13" t="s">
        <v>14</v>
      </c>
      <c r="D1391" s="14" t="n">
        <v>17</v>
      </c>
      <c r="E1391" s="14" t="n">
        <v>7</v>
      </c>
      <c r="F1391" s="14" t="n">
        <v>7</v>
      </c>
      <c r="G1391" s="14" t="n">
        <v>9</v>
      </c>
      <c r="H1391" s="14" t="n">
        <v>6</v>
      </c>
    </row>
    <row r="1392" customFormat="false" ht="11.25" hidden="false" customHeight="false" outlineLevel="0" collapsed="false">
      <c r="A1392" s="13" t="s">
        <v>2785</v>
      </c>
      <c r="B1392" s="13" t="s">
        <v>2786</v>
      </c>
      <c r="C1392" s="13" t="s">
        <v>14</v>
      </c>
      <c r="D1392" s="14" t="n">
        <v>4</v>
      </c>
      <c r="E1392" s="14" t="n">
        <v>6</v>
      </c>
      <c r="F1392" s="14" t="n">
        <v>2</v>
      </c>
      <c r="G1392" s="14" t="n">
        <v>7</v>
      </c>
      <c r="H1392" s="14" t="n">
        <v>1</v>
      </c>
    </row>
    <row r="1393" customFormat="false" ht="11.25" hidden="false" customHeight="false" outlineLevel="0" collapsed="false">
      <c r="A1393" s="13" t="s">
        <v>2787</v>
      </c>
      <c r="B1393" s="13" t="s">
        <v>2788</v>
      </c>
      <c r="C1393" s="13" t="s">
        <v>14</v>
      </c>
      <c r="D1393" s="14" t="n">
        <v>0</v>
      </c>
      <c r="E1393" s="14" t="n">
        <v>17</v>
      </c>
      <c r="F1393" s="14" t="n">
        <v>4</v>
      </c>
      <c r="G1393" s="14" t="n">
        <v>18</v>
      </c>
      <c r="H1393" s="14" t="n">
        <v>5</v>
      </c>
    </row>
    <row r="1394" customFormat="false" ht="11.25" hidden="false" customHeight="false" outlineLevel="0" collapsed="false">
      <c r="A1394" s="13" t="s">
        <v>2789</v>
      </c>
      <c r="B1394" s="13" t="s">
        <v>2790</v>
      </c>
      <c r="C1394" s="13" t="s">
        <v>14</v>
      </c>
      <c r="D1394" s="14" t="n">
        <v>1</v>
      </c>
      <c r="E1394" s="14" t="n">
        <v>1</v>
      </c>
      <c r="F1394" s="14" t="n">
        <v>0</v>
      </c>
      <c r="G1394" s="14" t="n">
        <v>0</v>
      </c>
      <c r="H1394" s="14" t="n">
        <v>0</v>
      </c>
    </row>
    <row r="1395" customFormat="false" ht="11.25" hidden="false" customHeight="false" outlineLevel="0" collapsed="false">
      <c r="A1395" s="13" t="s">
        <v>2791</v>
      </c>
      <c r="B1395" s="13" t="s">
        <v>2792</v>
      </c>
      <c r="C1395" s="13" t="s">
        <v>14</v>
      </c>
      <c r="D1395" s="14" t="n">
        <v>0</v>
      </c>
      <c r="E1395" s="14" t="n">
        <v>1</v>
      </c>
      <c r="F1395" s="14" t="n">
        <v>72</v>
      </c>
      <c r="G1395" s="14" t="n">
        <v>12</v>
      </c>
      <c r="H1395" s="14" t="n">
        <v>1</v>
      </c>
    </row>
    <row r="1396" customFormat="false" ht="11.25" hidden="false" customHeight="false" outlineLevel="0" collapsed="false">
      <c r="A1396" s="13" t="s">
        <v>2793</v>
      </c>
      <c r="B1396" s="13" t="s">
        <v>2794</v>
      </c>
      <c r="C1396" s="13" t="s">
        <v>14</v>
      </c>
      <c r="D1396" s="14" t="n">
        <v>0</v>
      </c>
      <c r="E1396" s="14" t="n">
        <v>0</v>
      </c>
      <c r="F1396" s="14" t="n">
        <v>3</v>
      </c>
      <c r="G1396" s="14" t="n">
        <v>8</v>
      </c>
      <c r="H1396" s="14" t="n">
        <v>0</v>
      </c>
    </row>
    <row r="1397" customFormat="false" ht="11.25" hidden="false" customHeight="false" outlineLevel="0" collapsed="false">
      <c r="A1397" s="13" t="s">
        <v>2795</v>
      </c>
      <c r="B1397" s="13" t="s">
        <v>2796</v>
      </c>
      <c r="C1397" s="13" t="s">
        <v>14</v>
      </c>
      <c r="D1397" s="14" t="n">
        <v>300</v>
      </c>
      <c r="E1397" s="14" t="n">
        <v>700</v>
      </c>
      <c r="F1397" s="14" t="n">
        <v>0</v>
      </c>
      <c r="G1397" s="14" t="n">
        <v>0</v>
      </c>
      <c r="H1397" s="14" t="n">
        <v>100</v>
      </c>
    </row>
    <row r="1398" customFormat="false" ht="11.25" hidden="false" customHeight="false" outlineLevel="0" collapsed="false">
      <c r="A1398" s="13" t="s">
        <v>2797</v>
      </c>
      <c r="B1398" s="13" t="s">
        <v>2798</v>
      </c>
      <c r="C1398" s="13" t="s">
        <v>14</v>
      </c>
      <c r="D1398" s="14" t="n">
        <v>8</v>
      </c>
      <c r="E1398" s="14" t="n">
        <v>28</v>
      </c>
      <c r="F1398" s="14" t="n">
        <v>9</v>
      </c>
      <c r="G1398" s="14" t="n">
        <v>15</v>
      </c>
      <c r="H1398" s="14" t="n">
        <v>4</v>
      </c>
    </row>
    <row r="1399" customFormat="false" ht="11.25" hidden="false" customHeight="false" outlineLevel="0" collapsed="false">
      <c r="A1399" s="13" t="s">
        <v>2799</v>
      </c>
      <c r="B1399" s="13" t="s">
        <v>2800</v>
      </c>
      <c r="C1399" s="13" t="s">
        <v>14</v>
      </c>
      <c r="D1399" s="14" t="n">
        <v>0</v>
      </c>
      <c r="E1399" s="14" t="n">
        <v>2</v>
      </c>
      <c r="F1399" s="14" t="n">
        <v>1</v>
      </c>
      <c r="G1399" s="14" t="n">
        <v>0</v>
      </c>
      <c r="H1399" s="14" t="n">
        <v>0</v>
      </c>
    </row>
    <row r="1400" customFormat="false" ht="11.25" hidden="false" customHeight="false" outlineLevel="0" collapsed="false">
      <c r="A1400" s="13" t="s">
        <v>2801</v>
      </c>
      <c r="B1400" s="13" t="s">
        <v>2802</v>
      </c>
      <c r="C1400" s="13" t="s">
        <v>14</v>
      </c>
      <c r="D1400" s="14" t="n">
        <v>3</v>
      </c>
      <c r="E1400" s="14" t="n">
        <v>3</v>
      </c>
      <c r="F1400" s="14" t="n">
        <v>1</v>
      </c>
      <c r="G1400" s="14" t="n">
        <v>2</v>
      </c>
      <c r="H1400" s="14" t="n">
        <v>0</v>
      </c>
    </row>
    <row r="1401" customFormat="false" ht="11.25" hidden="false" customHeight="false" outlineLevel="0" collapsed="false">
      <c r="A1401" s="13" t="s">
        <v>2803</v>
      </c>
      <c r="B1401" s="13" t="s">
        <v>2804</v>
      </c>
      <c r="C1401" s="13" t="s">
        <v>14</v>
      </c>
      <c r="D1401" s="14" t="n">
        <v>21</v>
      </c>
      <c r="E1401" s="14" t="n">
        <v>28</v>
      </c>
      <c r="F1401" s="14" t="n">
        <v>12</v>
      </c>
      <c r="G1401" s="14" t="n">
        <v>6</v>
      </c>
      <c r="H1401" s="14" t="n">
        <v>10</v>
      </c>
    </row>
    <row r="1402" customFormat="false" ht="11.25" hidden="false" customHeight="false" outlineLevel="0" collapsed="false">
      <c r="A1402" s="13" t="s">
        <v>2805</v>
      </c>
      <c r="B1402" s="13" t="s">
        <v>2806</v>
      </c>
      <c r="C1402" s="13" t="s">
        <v>14</v>
      </c>
      <c r="D1402" s="14" t="n">
        <v>0</v>
      </c>
      <c r="E1402" s="14" t="n">
        <v>40</v>
      </c>
      <c r="F1402" s="14" t="n">
        <v>0</v>
      </c>
      <c r="G1402" s="14" t="n">
        <v>0</v>
      </c>
      <c r="H1402" s="14" t="n">
        <v>0</v>
      </c>
    </row>
    <row r="1403" customFormat="false" ht="11.25" hidden="false" customHeight="false" outlineLevel="0" collapsed="false">
      <c r="A1403" s="13" t="s">
        <v>2807</v>
      </c>
      <c r="B1403" s="13" t="s">
        <v>2808</v>
      </c>
      <c r="C1403" s="13" t="s">
        <v>14</v>
      </c>
      <c r="D1403" s="14" t="n">
        <v>0</v>
      </c>
      <c r="E1403" s="14" t="n">
        <v>0</v>
      </c>
      <c r="F1403" s="14" t="n">
        <v>1</v>
      </c>
      <c r="G1403" s="14" t="n">
        <v>0</v>
      </c>
      <c r="H1403" s="14" t="n">
        <v>0</v>
      </c>
    </row>
    <row r="1404" customFormat="false" ht="11.25" hidden="false" customHeight="false" outlineLevel="0" collapsed="false">
      <c r="A1404" s="13" t="s">
        <v>2809</v>
      </c>
      <c r="B1404" s="13" t="s">
        <v>2810</v>
      </c>
      <c r="C1404" s="13" t="s">
        <v>14</v>
      </c>
      <c r="D1404" s="14" t="n">
        <v>0</v>
      </c>
      <c r="E1404" s="14" t="n">
        <v>4</v>
      </c>
      <c r="F1404" s="14" t="n">
        <v>1</v>
      </c>
      <c r="G1404" s="14" t="n">
        <v>1</v>
      </c>
      <c r="H1404" s="14" t="n">
        <v>1</v>
      </c>
    </row>
    <row r="1405" customFormat="false" ht="11.25" hidden="false" customHeight="false" outlineLevel="0" collapsed="false">
      <c r="A1405" s="13" t="s">
        <v>2811</v>
      </c>
      <c r="B1405" s="13" t="s">
        <v>2812</v>
      </c>
      <c r="C1405" s="13" t="s">
        <v>14</v>
      </c>
      <c r="D1405" s="14" t="n">
        <v>1</v>
      </c>
      <c r="E1405" s="14" t="n">
        <v>11</v>
      </c>
      <c r="F1405" s="14" t="n">
        <v>6</v>
      </c>
      <c r="G1405" s="14" t="n">
        <v>22</v>
      </c>
      <c r="H1405" s="14" t="n">
        <v>2</v>
      </c>
    </row>
    <row r="1406" customFormat="false" ht="11.25" hidden="false" customHeight="false" outlineLevel="0" collapsed="false">
      <c r="A1406" s="13" t="s">
        <v>2813</v>
      </c>
      <c r="B1406" s="13" t="s">
        <v>2814</v>
      </c>
      <c r="C1406" s="13" t="s">
        <v>14</v>
      </c>
      <c r="D1406" s="14" t="n">
        <v>5</v>
      </c>
      <c r="E1406" s="14" t="n">
        <v>1</v>
      </c>
      <c r="F1406" s="14" t="n">
        <v>4</v>
      </c>
      <c r="G1406" s="14" t="n">
        <v>6</v>
      </c>
      <c r="H1406" s="14" t="n">
        <v>2</v>
      </c>
    </row>
    <row r="1407" customFormat="false" ht="11.25" hidden="false" customHeight="false" outlineLevel="0" collapsed="false">
      <c r="A1407" s="13" t="s">
        <v>2815</v>
      </c>
      <c r="B1407" s="13" t="s">
        <v>2816</v>
      </c>
      <c r="C1407" s="13" t="s">
        <v>14</v>
      </c>
      <c r="D1407" s="14" t="n">
        <v>0</v>
      </c>
      <c r="E1407" s="14" t="n">
        <v>20</v>
      </c>
      <c r="F1407" s="14" t="n">
        <v>3</v>
      </c>
      <c r="G1407" s="14" t="n">
        <v>22</v>
      </c>
      <c r="H1407" s="14" t="n">
        <v>5</v>
      </c>
    </row>
    <row r="1408" customFormat="false" ht="11.25" hidden="false" customHeight="false" outlineLevel="0" collapsed="false">
      <c r="A1408" s="13" t="s">
        <v>2817</v>
      </c>
      <c r="B1408" s="13" t="s">
        <v>2818</v>
      </c>
      <c r="C1408" s="13" t="s">
        <v>14</v>
      </c>
      <c r="D1408" s="14" t="n">
        <v>3</v>
      </c>
      <c r="E1408" s="14" t="n">
        <v>1</v>
      </c>
      <c r="F1408" s="14" t="n">
        <v>4</v>
      </c>
      <c r="G1408" s="14" t="n">
        <v>2</v>
      </c>
      <c r="H1408" s="14" t="n">
        <v>1</v>
      </c>
    </row>
    <row r="1409" customFormat="false" ht="11.25" hidden="false" customHeight="false" outlineLevel="0" collapsed="false">
      <c r="A1409" s="13" t="s">
        <v>2819</v>
      </c>
      <c r="B1409" s="13" t="s">
        <v>2820</v>
      </c>
      <c r="C1409" s="13" t="s">
        <v>14</v>
      </c>
      <c r="D1409" s="14" t="n">
        <v>15</v>
      </c>
      <c r="E1409" s="14" t="n">
        <v>25</v>
      </c>
      <c r="F1409" s="14" t="n">
        <v>6</v>
      </c>
      <c r="G1409" s="14" t="n">
        <v>1</v>
      </c>
      <c r="H1409" s="14" t="n">
        <v>2</v>
      </c>
    </row>
    <row r="1410" customFormat="false" ht="11.25" hidden="false" customHeight="false" outlineLevel="0" collapsed="false">
      <c r="A1410" s="13" t="s">
        <v>2821</v>
      </c>
      <c r="B1410" s="13" t="s">
        <v>2822</v>
      </c>
      <c r="C1410" s="13" t="s">
        <v>14</v>
      </c>
      <c r="D1410" s="14" t="n">
        <v>974</v>
      </c>
      <c r="E1410" s="14" t="n">
        <v>2801</v>
      </c>
      <c r="F1410" s="14" t="n">
        <v>803</v>
      </c>
      <c r="G1410" s="14" t="n">
        <v>880</v>
      </c>
      <c r="H1410" s="14" t="n">
        <v>192</v>
      </c>
    </row>
    <row r="1411" customFormat="false" ht="11.25" hidden="false" customHeight="false" outlineLevel="0" collapsed="false">
      <c r="A1411" s="13" t="s">
        <v>2823</v>
      </c>
      <c r="B1411" s="13" t="s">
        <v>2824</v>
      </c>
      <c r="C1411" s="13" t="s">
        <v>14</v>
      </c>
      <c r="D1411" s="14" t="n">
        <v>0</v>
      </c>
      <c r="E1411" s="14" t="n">
        <v>0</v>
      </c>
      <c r="F1411" s="14" t="n">
        <v>6</v>
      </c>
      <c r="G1411" s="14" t="n">
        <v>0</v>
      </c>
      <c r="H1411" s="14" t="n">
        <v>2</v>
      </c>
    </row>
    <row r="1412" customFormat="false" ht="11.25" hidden="false" customHeight="false" outlineLevel="0" collapsed="false">
      <c r="A1412" s="13" t="s">
        <v>2825</v>
      </c>
      <c r="B1412" s="13" t="s">
        <v>2826</v>
      </c>
      <c r="C1412" s="13" t="s">
        <v>14</v>
      </c>
      <c r="D1412" s="14" t="n">
        <v>0</v>
      </c>
      <c r="E1412" s="14" t="n">
        <v>2</v>
      </c>
      <c r="F1412" s="14" t="n">
        <v>1</v>
      </c>
      <c r="G1412" s="14" t="n">
        <v>0</v>
      </c>
      <c r="H1412" s="14" t="n">
        <v>0</v>
      </c>
    </row>
    <row r="1413" customFormat="false" ht="11.25" hidden="false" customHeight="false" outlineLevel="0" collapsed="false">
      <c r="A1413" s="13" t="s">
        <v>2827</v>
      </c>
      <c r="B1413" s="13" t="s">
        <v>2828</v>
      </c>
      <c r="C1413" s="13" t="s">
        <v>14</v>
      </c>
      <c r="D1413" s="14" t="n">
        <v>0</v>
      </c>
      <c r="E1413" s="14" t="n">
        <v>0</v>
      </c>
      <c r="F1413" s="14" t="n">
        <v>0</v>
      </c>
      <c r="G1413" s="14" t="n">
        <v>1</v>
      </c>
      <c r="H1413" s="14" t="n">
        <v>0</v>
      </c>
    </row>
    <row r="1414" customFormat="false" ht="11.25" hidden="false" customHeight="false" outlineLevel="0" collapsed="false">
      <c r="A1414" s="13" t="s">
        <v>2829</v>
      </c>
      <c r="B1414" s="13" t="s">
        <v>2830</v>
      </c>
      <c r="C1414" s="13" t="s">
        <v>14</v>
      </c>
      <c r="D1414" s="14" t="n">
        <v>0</v>
      </c>
      <c r="E1414" s="14" t="n">
        <v>1</v>
      </c>
      <c r="F1414" s="14" t="n">
        <v>3</v>
      </c>
      <c r="G1414" s="14" t="n">
        <v>0</v>
      </c>
      <c r="H1414" s="14" t="n">
        <v>0</v>
      </c>
    </row>
    <row r="1415" customFormat="false" ht="11.25" hidden="false" customHeight="false" outlineLevel="0" collapsed="false">
      <c r="A1415" s="13" t="s">
        <v>2831</v>
      </c>
      <c r="B1415" s="13" t="s">
        <v>2832</v>
      </c>
      <c r="C1415" s="13" t="s">
        <v>14</v>
      </c>
      <c r="D1415" s="14" t="n">
        <v>0</v>
      </c>
      <c r="E1415" s="14" t="n">
        <v>0</v>
      </c>
      <c r="F1415" s="14" t="n">
        <v>2</v>
      </c>
      <c r="G1415" s="14" t="n">
        <v>0</v>
      </c>
      <c r="H1415" s="14" t="n">
        <v>2</v>
      </c>
    </row>
    <row r="1416" customFormat="false" ht="11.25" hidden="false" customHeight="false" outlineLevel="0" collapsed="false">
      <c r="A1416" s="13" t="s">
        <v>2833</v>
      </c>
      <c r="B1416" s="13" t="s">
        <v>2834</v>
      </c>
      <c r="C1416" s="13" t="s">
        <v>14</v>
      </c>
      <c r="D1416" s="14" t="n">
        <v>0</v>
      </c>
      <c r="E1416" s="14" t="n">
        <v>0</v>
      </c>
      <c r="F1416" s="14" t="n">
        <v>2</v>
      </c>
      <c r="G1416" s="14" t="n">
        <v>0</v>
      </c>
      <c r="H1416" s="14" t="n">
        <v>0</v>
      </c>
    </row>
    <row r="1417" customFormat="false" ht="11.25" hidden="false" customHeight="false" outlineLevel="0" collapsed="false">
      <c r="A1417" s="13" t="s">
        <v>2835</v>
      </c>
      <c r="B1417" s="13" t="s">
        <v>2836</v>
      </c>
      <c r="C1417" s="13" t="s">
        <v>69</v>
      </c>
      <c r="D1417" s="14" t="n">
        <v>0</v>
      </c>
      <c r="E1417" s="14" t="n">
        <v>12</v>
      </c>
      <c r="F1417" s="14" t="n">
        <v>43.4</v>
      </c>
      <c r="G1417" s="14" t="n">
        <v>0</v>
      </c>
      <c r="H1417" s="14" t="n">
        <v>0</v>
      </c>
    </row>
    <row r="1418" customFormat="false" ht="11.25" hidden="false" customHeight="false" outlineLevel="0" collapsed="false">
      <c r="A1418" s="13" t="s">
        <v>2837</v>
      </c>
      <c r="B1418" s="13" t="s">
        <v>2838</v>
      </c>
      <c r="C1418" s="13" t="s">
        <v>14</v>
      </c>
      <c r="D1418" s="14" t="n">
        <v>1</v>
      </c>
      <c r="E1418" s="14" t="n">
        <v>0</v>
      </c>
      <c r="F1418" s="14" t="n">
        <v>0</v>
      </c>
      <c r="G1418" s="14" t="n">
        <v>0</v>
      </c>
      <c r="H1418" s="14" t="n">
        <v>0</v>
      </c>
    </row>
    <row r="1419" customFormat="false" ht="11.25" hidden="false" customHeight="false" outlineLevel="0" collapsed="false">
      <c r="A1419" s="13" t="s">
        <v>2839</v>
      </c>
      <c r="B1419" s="13" t="s">
        <v>2840</v>
      </c>
      <c r="C1419" s="13" t="s">
        <v>69</v>
      </c>
      <c r="D1419" s="14" t="n">
        <v>44</v>
      </c>
      <c r="E1419" s="14" t="n">
        <v>40.8</v>
      </c>
      <c r="F1419" s="14" t="n">
        <v>0</v>
      </c>
      <c r="G1419" s="14" t="n">
        <v>0</v>
      </c>
      <c r="H1419" s="14" t="n">
        <v>30</v>
      </c>
    </row>
    <row r="1420" customFormat="false" ht="11.25" hidden="false" customHeight="false" outlineLevel="0" collapsed="false">
      <c r="A1420" s="13" t="s">
        <v>2841</v>
      </c>
      <c r="B1420" s="13" t="s">
        <v>2842</v>
      </c>
      <c r="C1420" s="13" t="s">
        <v>14</v>
      </c>
      <c r="D1420" s="14" t="n">
        <v>84</v>
      </c>
      <c r="E1420" s="14" t="n">
        <v>43</v>
      </c>
      <c r="F1420" s="14" t="n">
        <v>34</v>
      </c>
      <c r="G1420" s="14" t="n">
        <v>50</v>
      </c>
      <c r="H1420" s="14" t="n">
        <v>0</v>
      </c>
    </row>
    <row r="1421" customFormat="false" ht="11.25" hidden="false" customHeight="false" outlineLevel="0" collapsed="false">
      <c r="A1421" s="13" t="s">
        <v>2843</v>
      </c>
      <c r="B1421" s="13" t="s">
        <v>2844</v>
      </c>
      <c r="C1421" s="13" t="s">
        <v>185</v>
      </c>
      <c r="D1421" s="14" t="n">
        <v>0</v>
      </c>
      <c r="E1421" s="14" t="n">
        <v>0</v>
      </c>
      <c r="F1421" s="14" t="n">
        <v>14.4</v>
      </c>
      <c r="G1421" s="14" t="n">
        <v>7.2</v>
      </c>
      <c r="H1421" s="14" t="n">
        <v>7.2</v>
      </c>
    </row>
    <row r="1422" customFormat="false" ht="11.25" hidden="false" customHeight="false" outlineLevel="0" collapsed="false">
      <c r="A1422" s="13" t="s">
        <v>2845</v>
      </c>
      <c r="B1422" s="13" t="s">
        <v>2846</v>
      </c>
      <c r="C1422" s="13" t="s">
        <v>294</v>
      </c>
      <c r="D1422" s="14" t="n">
        <v>0</v>
      </c>
      <c r="E1422" s="14" t="n">
        <v>3.7</v>
      </c>
      <c r="F1422" s="14" t="n">
        <v>30</v>
      </c>
      <c r="G1422" s="14" t="n">
        <v>12</v>
      </c>
      <c r="H1422" s="14" t="n">
        <v>0</v>
      </c>
    </row>
    <row r="1423" customFormat="false" ht="11.25" hidden="false" customHeight="false" outlineLevel="0" collapsed="false">
      <c r="A1423" s="13" t="s">
        <v>2847</v>
      </c>
      <c r="B1423" s="13" t="s">
        <v>2848</v>
      </c>
      <c r="C1423" s="13" t="s">
        <v>14</v>
      </c>
      <c r="D1423" s="14" t="n">
        <v>2</v>
      </c>
      <c r="E1423" s="14" t="n">
        <v>1</v>
      </c>
      <c r="F1423" s="14" t="n">
        <v>8</v>
      </c>
      <c r="G1423" s="14" t="n">
        <v>0</v>
      </c>
      <c r="H1423" s="14" t="n">
        <v>3</v>
      </c>
    </row>
    <row r="1424" customFormat="false" ht="11.25" hidden="false" customHeight="false" outlineLevel="0" collapsed="false">
      <c r="A1424" s="13" t="s">
        <v>2849</v>
      </c>
      <c r="B1424" s="13" t="s">
        <v>2850</v>
      </c>
      <c r="C1424" s="13" t="s">
        <v>14</v>
      </c>
      <c r="D1424" s="14" t="n">
        <v>153</v>
      </c>
      <c r="E1424" s="14" t="n">
        <v>94</v>
      </c>
      <c r="F1424" s="14" t="n">
        <v>57</v>
      </c>
      <c r="G1424" s="14" t="n">
        <v>58</v>
      </c>
      <c r="H1424" s="14" t="n">
        <v>42</v>
      </c>
    </row>
    <row r="1425" customFormat="false" ht="11.25" hidden="false" customHeight="false" outlineLevel="0" collapsed="false">
      <c r="A1425" s="13" t="s">
        <v>2851</v>
      </c>
      <c r="B1425" s="13" t="s">
        <v>2852</v>
      </c>
      <c r="C1425" s="13" t="s">
        <v>14</v>
      </c>
      <c r="D1425" s="14" t="n">
        <v>15</v>
      </c>
      <c r="E1425" s="14" t="n">
        <v>27</v>
      </c>
      <c r="F1425" s="14" t="n">
        <v>30</v>
      </c>
      <c r="G1425" s="14" t="n">
        <v>50</v>
      </c>
      <c r="H1425" s="14" t="n">
        <v>0</v>
      </c>
    </row>
    <row r="1426" customFormat="false" ht="11.25" hidden="false" customHeight="false" outlineLevel="0" collapsed="false">
      <c r="A1426" s="13" t="s">
        <v>2853</v>
      </c>
      <c r="B1426" s="13" t="s">
        <v>2854</v>
      </c>
      <c r="C1426" s="13" t="s">
        <v>14</v>
      </c>
      <c r="D1426" s="14" t="n">
        <v>5</v>
      </c>
      <c r="E1426" s="14" t="n">
        <v>1</v>
      </c>
      <c r="F1426" s="14" t="n">
        <v>9</v>
      </c>
      <c r="G1426" s="14" t="n">
        <v>2</v>
      </c>
      <c r="H1426" s="14" t="n">
        <v>4</v>
      </c>
    </row>
    <row r="1427" customFormat="false" ht="11.25" hidden="false" customHeight="false" outlineLevel="0" collapsed="false">
      <c r="A1427" s="13" t="s">
        <v>2855</v>
      </c>
      <c r="B1427" s="13" t="s">
        <v>2856</v>
      </c>
      <c r="C1427" s="13" t="s">
        <v>14</v>
      </c>
      <c r="D1427" s="14" t="n">
        <v>3</v>
      </c>
      <c r="E1427" s="14" t="n">
        <v>21</v>
      </c>
      <c r="F1427" s="14" t="n">
        <v>7</v>
      </c>
      <c r="G1427" s="14" t="n">
        <v>19</v>
      </c>
      <c r="H1427" s="14" t="n">
        <v>4</v>
      </c>
    </row>
    <row r="1428" customFormat="false" ht="11.25" hidden="false" customHeight="false" outlineLevel="0" collapsed="false">
      <c r="A1428" s="13" t="s">
        <v>2857</v>
      </c>
      <c r="B1428" s="13" t="s">
        <v>2858</v>
      </c>
      <c r="C1428" s="13" t="s">
        <v>14</v>
      </c>
      <c r="D1428" s="14" t="n">
        <v>1</v>
      </c>
      <c r="E1428" s="14" t="n">
        <v>0</v>
      </c>
      <c r="F1428" s="14" t="n">
        <v>0</v>
      </c>
      <c r="G1428" s="14" t="n">
        <v>23</v>
      </c>
      <c r="H1428" s="14" t="n">
        <v>0</v>
      </c>
    </row>
    <row r="1429" customFormat="false" ht="11.25" hidden="false" customHeight="false" outlineLevel="0" collapsed="false">
      <c r="A1429" s="13" t="s">
        <v>2859</v>
      </c>
      <c r="B1429" s="13" t="s">
        <v>2860</v>
      </c>
      <c r="C1429" s="13" t="s">
        <v>14</v>
      </c>
      <c r="D1429" s="14" t="n">
        <v>63</v>
      </c>
      <c r="E1429" s="14" t="n">
        <v>63</v>
      </c>
      <c r="F1429" s="14" t="n">
        <v>3</v>
      </c>
      <c r="G1429" s="14" t="n">
        <v>0</v>
      </c>
      <c r="H1429" s="14" t="n">
        <v>1</v>
      </c>
    </row>
    <row r="1430" customFormat="false" ht="11.25" hidden="false" customHeight="false" outlineLevel="0" collapsed="false">
      <c r="A1430" s="13" t="s">
        <v>2861</v>
      </c>
      <c r="B1430" s="13" t="s">
        <v>2862</v>
      </c>
      <c r="C1430" s="13" t="s">
        <v>14</v>
      </c>
      <c r="D1430" s="14" t="n">
        <v>561</v>
      </c>
      <c r="E1430" s="14" t="n">
        <v>425</v>
      </c>
      <c r="F1430" s="14" t="n">
        <v>279</v>
      </c>
      <c r="G1430" s="14" t="n">
        <v>184</v>
      </c>
      <c r="H1430" s="14" t="n">
        <v>145</v>
      </c>
    </row>
    <row r="1431" customFormat="false" ht="11.25" hidden="false" customHeight="false" outlineLevel="0" collapsed="false">
      <c r="A1431" s="13" t="s">
        <v>2863</v>
      </c>
      <c r="B1431" s="13" t="s">
        <v>2864</v>
      </c>
      <c r="C1431" s="13" t="s">
        <v>14</v>
      </c>
      <c r="D1431" s="14" t="n">
        <v>0</v>
      </c>
      <c r="E1431" s="14" t="n">
        <v>0</v>
      </c>
      <c r="F1431" s="14" t="n">
        <v>0</v>
      </c>
      <c r="G1431" s="14" t="n">
        <v>2</v>
      </c>
      <c r="H1431" s="14" t="n">
        <v>3</v>
      </c>
    </row>
    <row r="1432" customFormat="false" ht="11.25" hidden="false" customHeight="false" outlineLevel="0" collapsed="false">
      <c r="A1432" s="13" t="s">
        <v>2865</v>
      </c>
      <c r="B1432" s="13" t="s">
        <v>2866</v>
      </c>
      <c r="C1432" s="13" t="s">
        <v>14</v>
      </c>
      <c r="D1432" s="14" t="n">
        <v>8</v>
      </c>
      <c r="E1432" s="14" t="n">
        <v>80</v>
      </c>
      <c r="F1432" s="14" t="n">
        <v>62</v>
      </c>
      <c r="G1432" s="14" t="n">
        <v>6</v>
      </c>
      <c r="H1432" s="14" t="n">
        <v>22</v>
      </c>
    </row>
    <row r="1433" customFormat="false" ht="11.25" hidden="false" customHeight="false" outlineLevel="0" collapsed="false">
      <c r="A1433" s="13" t="s">
        <v>2867</v>
      </c>
      <c r="B1433" s="13" t="s">
        <v>2868</v>
      </c>
      <c r="C1433" s="13" t="s">
        <v>14</v>
      </c>
      <c r="D1433" s="14" t="n">
        <v>6</v>
      </c>
      <c r="E1433" s="14" t="n">
        <v>0</v>
      </c>
      <c r="F1433" s="14" t="n">
        <v>6</v>
      </c>
      <c r="G1433" s="14" t="n">
        <v>1</v>
      </c>
      <c r="H1433" s="14" t="n">
        <v>5</v>
      </c>
    </row>
    <row r="1434" customFormat="false" ht="11.25" hidden="false" customHeight="false" outlineLevel="0" collapsed="false">
      <c r="A1434" s="13" t="s">
        <v>2869</v>
      </c>
      <c r="B1434" s="13" t="s">
        <v>2870</v>
      </c>
      <c r="C1434" s="13" t="s">
        <v>14</v>
      </c>
      <c r="D1434" s="14" t="n">
        <v>0</v>
      </c>
      <c r="E1434" s="14" t="n">
        <v>2</v>
      </c>
      <c r="F1434" s="14" t="n">
        <v>0</v>
      </c>
      <c r="G1434" s="14" t="n">
        <v>2</v>
      </c>
      <c r="H1434" s="14" t="n">
        <v>2</v>
      </c>
    </row>
    <row r="1435" customFormat="false" ht="11.25" hidden="false" customHeight="false" outlineLevel="0" collapsed="false">
      <c r="A1435" s="13" t="s">
        <v>2871</v>
      </c>
      <c r="B1435" s="13" t="s">
        <v>2872</v>
      </c>
      <c r="C1435" s="13" t="s">
        <v>14</v>
      </c>
      <c r="D1435" s="14" t="n">
        <v>0</v>
      </c>
      <c r="E1435" s="14" t="n">
        <v>0</v>
      </c>
      <c r="F1435" s="14" t="n">
        <v>0</v>
      </c>
      <c r="G1435" s="14" t="n">
        <v>3</v>
      </c>
      <c r="H1435" s="14" t="n">
        <v>2</v>
      </c>
    </row>
    <row r="1436" customFormat="false" ht="11.25" hidden="false" customHeight="false" outlineLevel="0" collapsed="false">
      <c r="A1436" s="13" t="s">
        <v>2873</v>
      </c>
      <c r="B1436" s="13" t="s">
        <v>2874</v>
      </c>
      <c r="C1436" s="13" t="s">
        <v>14</v>
      </c>
      <c r="D1436" s="14" t="n">
        <v>12</v>
      </c>
      <c r="E1436" s="14" t="n">
        <v>0</v>
      </c>
      <c r="F1436" s="14" t="n">
        <v>0</v>
      </c>
      <c r="G1436" s="14" t="n">
        <v>0</v>
      </c>
      <c r="H1436" s="14" t="n">
        <v>0</v>
      </c>
    </row>
    <row r="1437" customFormat="false" ht="11.25" hidden="false" customHeight="false" outlineLevel="0" collapsed="false">
      <c r="A1437" s="13" t="s">
        <v>2875</v>
      </c>
      <c r="B1437" s="13" t="s">
        <v>2876</v>
      </c>
      <c r="C1437" s="13" t="s">
        <v>14</v>
      </c>
      <c r="D1437" s="14" t="n">
        <v>11</v>
      </c>
      <c r="E1437" s="14" t="n">
        <v>13</v>
      </c>
      <c r="F1437" s="14" t="n">
        <v>21</v>
      </c>
      <c r="G1437" s="14" t="n">
        <v>11</v>
      </c>
      <c r="H1437" s="14" t="n">
        <v>26</v>
      </c>
    </row>
    <row r="1438" customFormat="false" ht="11.25" hidden="false" customHeight="false" outlineLevel="0" collapsed="false">
      <c r="A1438" s="13" t="s">
        <v>2877</v>
      </c>
      <c r="B1438" s="13" t="s">
        <v>2878</v>
      </c>
      <c r="C1438" s="13" t="s">
        <v>14</v>
      </c>
      <c r="D1438" s="14" t="n">
        <v>1</v>
      </c>
      <c r="E1438" s="14" t="n">
        <v>0</v>
      </c>
      <c r="F1438" s="14" t="n">
        <v>0</v>
      </c>
      <c r="G1438" s="14" t="n">
        <v>0</v>
      </c>
      <c r="H1438" s="14" t="n">
        <v>0</v>
      </c>
    </row>
    <row r="1439" customFormat="false" ht="11.25" hidden="false" customHeight="false" outlineLevel="0" collapsed="false">
      <c r="A1439" s="13" t="s">
        <v>2879</v>
      </c>
      <c r="B1439" s="13" t="s">
        <v>2880</v>
      </c>
      <c r="C1439" s="13" t="s">
        <v>185</v>
      </c>
      <c r="D1439" s="14" t="n">
        <v>0</v>
      </c>
      <c r="E1439" s="14" t="n">
        <v>16</v>
      </c>
      <c r="F1439" s="14" t="n">
        <v>4</v>
      </c>
      <c r="G1439" s="14" t="n">
        <v>4</v>
      </c>
      <c r="H1439" s="14" t="n">
        <v>0</v>
      </c>
    </row>
    <row r="1440" customFormat="false" ht="11.25" hidden="false" customHeight="false" outlineLevel="0" collapsed="false">
      <c r="A1440" s="13" t="s">
        <v>2881</v>
      </c>
      <c r="B1440" s="13" t="s">
        <v>2882</v>
      </c>
      <c r="C1440" s="13" t="s">
        <v>14</v>
      </c>
      <c r="D1440" s="14" t="n">
        <v>0</v>
      </c>
      <c r="E1440" s="14" t="n">
        <v>1</v>
      </c>
      <c r="F1440" s="14" t="n">
        <v>2</v>
      </c>
      <c r="G1440" s="14" t="n">
        <v>0</v>
      </c>
      <c r="H1440" s="14" t="n">
        <v>0</v>
      </c>
    </row>
    <row r="1441" customFormat="false" ht="11.25" hidden="false" customHeight="false" outlineLevel="0" collapsed="false">
      <c r="A1441" s="13" t="s">
        <v>2883</v>
      </c>
      <c r="B1441" s="13" t="s">
        <v>2884</v>
      </c>
      <c r="C1441" s="13" t="s">
        <v>14</v>
      </c>
      <c r="D1441" s="14" t="n">
        <v>0</v>
      </c>
      <c r="E1441" s="14" t="n">
        <v>1</v>
      </c>
      <c r="F1441" s="14" t="n">
        <v>2</v>
      </c>
      <c r="G1441" s="14" t="n">
        <v>1</v>
      </c>
      <c r="H1441" s="14" t="n">
        <v>0</v>
      </c>
    </row>
    <row r="1442" customFormat="false" ht="11.25" hidden="false" customHeight="false" outlineLevel="0" collapsed="false">
      <c r="A1442" s="13" t="s">
        <v>2885</v>
      </c>
      <c r="B1442" s="13" t="s">
        <v>2886</v>
      </c>
      <c r="C1442" s="13" t="s">
        <v>14</v>
      </c>
      <c r="D1442" s="14" t="n">
        <v>0</v>
      </c>
      <c r="E1442" s="14" t="n">
        <v>8</v>
      </c>
      <c r="F1442" s="14" t="n">
        <v>33</v>
      </c>
      <c r="G1442" s="14" t="n">
        <v>10</v>
      </c>
      <c r="H1442" s="14" t="n">
        <v>0</v>
      </c>
    </row>
    <row r="1443" customFormat="false" ht="11.25" hidden="false" customHeight="false" outlineLevel="0" collapsed="false">
      <c r="A1443" s="13" t="s">
        <v>2887</v>
      </c>
      <c r="B1443" s="13" t="s">
        <v>2888</v>
      </c>
      <c r="C1443" s="13" t="s">
        <v>14</v>
      </c>
      <c r="D1443" s="14" t="n">
        <v>6</v>
      </c>
      <c r="E1443" s="14" t="n">
        <v>1</v>
      </c>
      <c r="F1443" s="14" t="n">
        <v>1</v>
      </c>
      <c r="G1443" s="14" t="n">
        <v>4</v>
      </c>
      <c r="H1443" s="14" t="n">
        <v>0</v>
      </c>
    </row>
    <row r="1444" customFormat="false" ht="11.25" hidden="false" customHeight="false" outlineLevel="0" collapsed="false">
      <c r="A1444" s="13" t="s">
        <v>2889</v>
      </c>
      <c r="B1444" s="13" t="s">
        <v>2890</v>
      </c>
      <c r="C1444" s="13" t="s">
        <v>14</v>
      </c>
      <c r="D1444" s="14" t="n">
        <v>3</v>
      </c>
      <c r="E1444" s="14" t="n">
        <v>0</v>
      </c>
      <c r="F1444" s="14" t="n">
        <v>0</v>
      </c>
      <c r="G1444" s="14" t="n">
        <v>0</v>
      </c>
      <c r="H1444" s="14" t="n">
        <v>0</v>
      </c>
    </row>
    <row r="1445" customFormat="false" ht="11.25" hidden="false" customHeight="false" outlineLevel="0" collapsed="false">
      <c r="A1445" s="13" t="s">
        <v>2891</v>
      </c>
      <c r="B1445" s="13" t="s">
        <v>2892</v>
      </c>
      <c r="C1445" s="13" t="s">
        <v>14</v>
      </c>
      <c r="D1445" s="14" t="n">
        <v>1</v>
      </c>
      <c r="E1445" s="14" t="n">
        <v>0</v>
      </c>
      <c r="F1445" s="14" t="n">
        <v>5</v>
      </c>
      <c r="G1445" s="14" t="n">
        <v>2</v>
      </c>
      <c r="H1445" s="14" t="n">
        <v>0</v>
      </c>
    </row>
    <row r="1446" customFormat="false" ht="11.25" hidden="false" customHeight="false" outlineLevel="0" collapsed="false">
      <c r="A1446" s="13" t="s">
        <v>2893</v>
      </c>
      <c r="B1446" s="13" t="s">
        <v>2894</v>
      </c>
      <c r="C1446" s="13" t="s">
        <v>14</v>
      </c>
      <c r="D1446" s="14" t="n">
        <v>4</v>
      </c>
      <c r="E1446" s="14" t="n">
        <v>4</v>
      </c>
      <c r="F1446" s="14" t="n">
        <v>9</v>
      </c>
      <c r="G1446" s="14" t="n">
        <v>4</v>
      </c>
      <c r="H1446" s="14" t="n">
        <v>1</v>
      </c>
    </row>
    <row r="1447" customFormat="false" ht="11.25" hidden="false" customHeight="false" outlineLevel="0" collapsed="false">
      <c r="A1447" s="13" t="s">
        <v>2895</v>
      </c>
      <c r="B1447" s="13" t="s">
        <v>2896</v>
      </c>
      <c r="C1447" s="13" t="s">
        <v>14</v>
      </c>
      <c r="D1447" s="14" t="n">
        <v>10</v>
      </c>
      <c r="E1447" s="14" t="n">
        <v>7</v>
      </c>
      <c r="F1447" s="14" t="n">
        <v>14</v>
      </c>
      <c r="G1447" s="14" t="n">
        <v>10</v>
      </c>
      <c r="H1447" s="14" t="n">
        <v>10</v>
      </c>
    </row>
    <row r="1448" customFormat="false" ht="11.25" hidden="false" customHeight="false" outlineLevel="0" collapsed="false">
      <c r="A1448" s="13" t="s">
        <v>2897</v>
      </c>
      <c r="B1448" s="13" t="s">
        <v>2898</v>
      </c>
      <c r="C1448" s="13" t="s">
        <v>14</v>
      </c>
      <c r="D1448" s="14" t="n">
        <v>9</v>
      </c>
      <c r="E1448" s="14" t="n">
        <v>0</v>
      </c>
      <c r="F1448" s="14" t="n">
        <v>0</v>
      </c>
      <c r="G1448" s="14" t="n">
        <v>0</v>
      </c>
      <c r="H1448" s="14" t="n">
        <v>0</v>
      </c>
    </row>
    <row r="1449" customFormat="false" ht="11.25" hidden="false" customHeight="false" outlineLevel="0" collapsed="false">
      <c r="A1449" s="13" t="s">
        <v>2899</v>
      </c>
      <c r="B1449" s="13" t="s">
        <v>2900</v>
      </c>
      <c r="C1449" s="13" t="s">
        <v>14</v>
      </c>
      <c r="D1449" s="14" t="n">
        <v>335</v>
      </c>
      <c r="E1449" s="14" t="n">
        <v>404</v>
      </c>
      <c r="F1449" s="14" t="n">
        <v>307</v>
      </c>
      <c r="G1449" s="14" t="n">
        <v>328</v>
      </c>
      <c r="H1449" s="14" t="n">
        <v>220</v>
      </c>
    </row>
    <row r="1450" customFormat="false" ht="11.25" hidden="false" customHeight="false" outlineLevel="0" collapsed="false">
      <c r="A1450" s="13" t="s">
        <v>2901</v>
      </c>
      <c r="B1450" s="13" t="s">
        <v>2902</v>
      </c>
      <c r="C1450" s="13" t="s">
        <v>14</v>
      </c>
      <c r="D1450" s="14" t="n">
        <v>43</v>
      </c>
      <c r="E1450" s="14" t="n">
        <v>35</v>
      </c>
      <c r="F1450" s="14" t="n">
        <v>21</v>
      </c>
      <c r="G1450" s="14" t="n">
        <v>28</v>
      </c>
      <c r="H1450" s="14" t="n">
        <v>12</v>
      </c>
    </row>
    <row r="1451" customFormat="false" ht="11.25" hidden="false" customHeight="false" outlineLevel="0" collapsed="false">
      <c r="A1451" s="13" t="s">
        <v>2903</v>
      </c>
      <c r="B1451" s="13" t="s">
        <v>2904</v>
      </c>
      <c r="C1451" s="13" t="s">
        <v>14</v>
      </c>
      <c r="D1451" s="14" t="n">
        <v>1</v>
      </c>
      <c r="E1451" s="14" t="n">
        <v>0</v>
      </c>
      <c r="F1451" s="14" t="n">
        <v>0</v>
      </c>
      <c r="G1451" s="14" t="n">
        <v>0</v>
      </c>
      <c r="H1451" s="14" t="n">
        <v>0</v>
      </c>
    </row>
    <row r="1452" customFormat="false" ht="11.25" hidden="false" customHeight="false" outlineLevel="0" collapsed="false">
      <c r="A1452" s="13" t="s">
        <v>2905</v>
      </c>
      <c r="B1452" s="13" t="s">
        <v>2906</v>
      </c>
      <c r="C1452" s="13" t="s">
        <v>14</v>
      </c>
      <c r="D1452" s="14" t="n">
        <v>17</v>
      </c>
      <c r="E1452" s="14" t="n">
        <v>19</v>
      </c>
      <c r="F1452" s="14" t="n">
        <v>14</v>
      </c>
      <c r="G1452" s="14" t="n">
        <v>14</v>
      </c>
      <c r="H1452" s="14" t="n">
        <v>11</v>
      </c>
    </row>
    <row r="1453" customFormat="false" ht="11.25" hidden="false" customHeight="false" outlineLevel="0" collapsed="false">
      <c r="A1453" s="13" t="s">
        <v>2907</v>
      </c>
      <c r="B1453" s="13" t="s">
        <v>2908</v>
      </c>
      <c r="C1453" s="13" t="s">
        <v>14</v>
      </c>
      <c r="D1453" s="14" t="n">
        <v>6</v>
      </c>
      <c r="E1453" s="14" t="n">
        <v>9</v>
      </c>
      <c r="F1453" s="14" t="n">
        <v>13</v>
      </c>
      <c r="G1453" s="14" t="n">
        <v>11</v>
      </c>
      <c r="H1453" s="14" t="n">
        <v>10</v>
      </c>
    </row>
    <row r="1454" customFormat="false" ht="11.25" hidden="false" customHeight="false" outlineLevel="0" collapsed="false">
      <c r="A1454" s="13" t="s">
        <v>2909</v>
      </c>
      <c r="B1454" s="13" t="s">
        <v>2910</v>
      </c>
      <c r="C1454" s="13" t="s">
        <v>14</v>
      </c>
      <c r="D1454" s="14" t="n">
        <v>0</v>
      </c>
      <c r="E1454" s="14" t="n">
        <v>7</v>
      </c>
      <c r="F1454" s="14" t="n">
        <v>0</v>
      </c>
      <c r="G1454" s="14" t="n">
        <v>0</v>
      </c>
      <c r="H1454" s="14" t="n">
        <v>0</v>
      </c>
    </row>
    <row r="1455" customFormat="false" ht="11.25" hidden="false" customHeight="false" outlineLevel="0" collapsed="false">
      <c r="A1455" s="13" t="s">
        <v>2911</v>
      </c>
      <c r="B1455" s="13" t="s">
        <v>2912</v>
      </c>
      <c r="C1455" s="13" t="s">
        <v>14</v>
      </c>
      <c r="D1455" s="14" t="n">
        <v>1</v>
      </c>
      <c r="E1455" s="14" t="n">
        <v>2</v>
      </c>
      <c r="F1455" s="14" t="n">
        <v>2</v>
      </c>
      <c r="G1455" s="14" t="n">
        <v>3</v>
      </c>
      <c r="H1455" s="14" t="n">
        <v>1</v>
      </c>
    </row>
    <row r="1456" customFormat="false" ht="11.25" hidden="false" customHeight="false" outlineLevel="0" collapsed="false">
      <c r="A1456" s="13" t="s">
        <v>2913</v>
      </c>
      <c r="B1456" s="13" t="s">
        <v>2914</v>
      </c>
      <c r="C1456" s="13" t="s">
        <v>14</v>
      </c>
      <c r="D1456" s="14" t="n">
        <v>0</v>
      </c>
      <c r="E1456" s="14" t="n">
        <v>50</v>
      </c>
      <c r="F1456" s="14" t="n">
        <v>0</v>
      </c>
      <c r="G1456" s="14" t="n">
        <v>0</v>
      </c>
      <c r="H1456" s="14" t="n">
        <v>0</v>
      </c>
    </row>
    <row r="1457" customFormat="false" ht="11.25" hidden="false" customHeight="false" outlineLevel="0" collapsed="false">
      <c r="A1457" s="13" t="s">
        <v>2915</v>
      </c>
      <c r="B1457" s="13" t="s">
        <v>2916</v>
      </c>
      <c r="C1457" s="13" t="s">
        <v>14</v>
      </c>
      <c r="D1457" s="14" t="n">
        <v>9</v>
      </c>
      <c r="E1457" s="14" t="n">
        <v>17</v>
      </c>
      <c r="F1457" s="14" t="n">
        <v>1</v>
      </c>
      <c r="G1457" s="14" t="n">
        <v>2</v>
      </c>
      <c r="H1457" s="14" t="n">
        <v>3</v>
      </c>
    </row>
    <row r="1458" customFormat="false" ht="11.25" hidden="false" customHeight="false" outlineLevel="0" collapsed="false">
      <c r="A1458" s="13" t="s">
        <v>2917</v>
      </c>
      <c r="B1458" s="13" t="s">
        <v>2918</v>
      </c>
      <c r="C1458" s="13" t="s">
        <v>14</v>
      </c>
      <c r="D1458" s="14" t="n">
        <v>0</v>
      </c>
      <c r="E1458" s="14" t="n">
        <v>0</v>
      </c>
      <c r="F1458" s="14" t="n">
        <v>0</v>
      </c>
      <c r="G1458" s="14" t="n">
        <v>0</v>
      </c>
      <c r="H1458" s="14" t="n">
        <v>2</v>
      </c>
    </row>
    <row r="1459" customFormat="false" ht="11.25" hidden="false" customHeight="false" outlineLevel="0" collapsed="false">
      <c r="A1459" s="13" t="s">
        <v>2919</v>
      </c>
      <c r="B1459" s="13" t="s">
        <v>2920</v>
      </c>
      <c r="C1459" s="13" t="s">
        <v>14</v>
      </c>
      <c r="D1459" s="14" t="n">
        <v>0</v>
      </c>
      <c r="E1459" s="14" t="n">
        <v>2</v>
      </c>
      <c r="F1459" s="14" t="n">
        <v>2</v>
      </c>
      <c r="G1459" s="14" t="n">
        <v>0</v>
      </c>
      <c r="H1459" s="14" t="n">
        <v>1</v>
      </c>
    </row>
    <row r="1460" customFormat="false" ht="11.25" hidden="false" customHeight="false" outlineLevel="0" collapsed="false">
      <c r="A1460" s="13" t="s">
        <v>2921</v>
      </c>
      <c r="B1460" s="13" t="s">
        <v>2922</v>
      </c>
      <c r="C1460" s="13" t="s">
        <v>14</v>
      </c>
      <c r="D1460" s="14" t="n">
        <v>3</v>
      </c>
      <c r="E1460" s="14" t="n">
        <v>11</v>
      </c>
      <c r="F1460" s="14" t="n">
        <v>0</v>
      </c>
      <c r="G1460" s="14" t="n">
        <v>18</v>
      </c>
      <c r="H1460" s="14" t="n">
        <v>0</v>
      </c>
    </row>
    <row r="1461" customFormat="false" ht="11.25" hidden="false" customHeight="false" outlineLevel="0" collapsed="false">
      <c r="A1461" s="13" t="s">
        <v>2923</v>
      </c>
      <c r="B1461" s="13" t="s">
        <v>2924</v>
      </c>
      <c r="C1461" s="13" t="s">
        <v>14</v>
      </c>
      <c r="D1461" s="14" t="n">
        <v>117</v>
      </c>
      <c r="E1461" s="14" t="n">
        <v>1</v>
      </c>
      <c r="F1461" s="14" t="n">
        <v>25</v>
      </c>
      <c r="G1461" s="14" t="n">
        <v>0</v>
      </c>
      <c r="H1461" s="14" t="n">
        <v>0</v>
      </c>
    </row>
    <row r="1462" customFormat="false" ht="11.25" hidden="false" customHeight="false" outlineLevel="0" collapsed="false">
      <c r="A1462" s="13" t="s">
        <v>2925</v>
      </c>
      <c r="B1462" s="13" t="s">
        <v>2926</v>
      </c>
      <c r="C1462" s="13" t="s">
        <v>14</v>
      </c>
      <c r="D1462" s="14" t="n">
        <v>143</v>
      </c>
      <c r="E1462" s="14" t="n">
        <v>84</v>
      </c>
      <c r="F1462" s="14" t="n">
        <v>42</v>
      </c>
      <c r="G1462" s="14" t="n">
        <v>25</v>
      </c>
      <c r="H1462" s="14" t="n">
        <v>40</v>
      </c>
    </row>
    <row r="1463" customFormat="false" ht="11.25" hidden="false" customHeight="false" outlineLevel="0" collapsed="false">
      <c r="A1463" s="13" t="s">
        <v>2927</v>
      </c>
      <c r="B1463" s="13" t="s">
        <v>2928</v>
      </c>
      <c r="C1463" s="13" t="s">
        <v>14</v>
      </c>
      <c r="D1463" s="14" t="n">
        <v>9</v>
      </c>
      <c r="E1463" s="14" t="n">
        <v>22</v>
      </c>
      <c r="F1463" s="14" t="n">
        <v>4</v>
      </c>
      <c r="G1463" s="14" t="n">
        <v>11</v>
      </c>
      <c r="H1463" s="14" t="n">
        <v>3</v>
      </c>
    </row>
    <row r="1464" customFormat="false" ht="11.25" hidden="false" customHeight="false" outlineLevel="0" collapsed="false">
      <c r="A1464" s="13" t="s">
        <v>2929</v>
      </c>
      <c r="B1464" s="13" t="s">
        <v>2930</v>
      </c>
      <c r="C1464" s="13" t="s">
        <v>14</v>
      </c>
      <c r="D1464" s="14" t="n">
        <v>120</v>
      </c>
      <c r="E1464" s="14" t="n">
        <v>96</v>
      </c>
      <c r="F1464" s="14" t="n">
        <v>214</v>
      </c>
      <c r="G1464" s="14" t="n">
        <v>190</v>
      </c>
      <c r="H1464" s="14" t="n">
        <v>205</v>
      </c>
    </row>
    <row r="1465" customFormat="false" ht="11.25" hidden="false" customHeight="false" outlineLevel="0" collapsed="false">
      <c r="A1465" s="13" t="s">
        <v>2931</v>
      </c>
      <c r="B1465" s="13" t="s">
        <v>2932</v>
      </c>
      <c r="C1465" s="13" t="s">
        <v>14</v>
      </c>
      <c r="D1465" s="14" t="n">
        <v>2</v>
      </c>
      <c r="E1465" s="14" t="n">
        <v>5</v>
      </c>
      <c r="F1465" s="14" t="n">
        <v>25</v>
      </c>
      <c r="G1465" s="14" t="n">
        <v>3</v>
      </c>
      <c r="H1465" s="14" t="n">
        <v>13</v>
      </c>
    </row>
    <row r="1466" customFormat="false" ht="11.25" hidden="false" customHeight="false" outlineLevel="0" collapsed="false">
      <c r="A1466" s="13" t="s">
        <v>2933</v>
      </c>
      <c r="B1466" s="13" t="s">
        <v>2934</v>
      </c>
      <c r="C1466" s="13" t="s">
        <v>69</v>
      </c>
      <c r="D1466" s="14" t="n">
        <v>0</v>
      </c>
      <c r="E1466" s="14" t="n">
        <v>8</v>
      </c>
      <c r="F1466" s="14" t="n">
        <v>48</v>
      </c>
      <c r="G1466" s="14" t="n">
        <v>12</v>
      </c>
      <c r="H1466" s="14" t="n">
        <v>16</v>
      </c>
    </row>
    <row r="1467" customFormat="false" ht="11.25" hidden="false" customHeight="false" outlineLevel="0" collapsed="false">
      <c r="A1467" s="13" t="s">
        <v>2935</v>
      </c>
      <c r="B1467" s="13" t="s">
        <v>2936</v>
      </c>
      <c r="C1467" s="13" t="s">
        <v>14</v>
      </c>
      <c r="D1467" s="14" t="n">
        <v>0</v>
      </c>
      <c r="E1467" s="14" t="n">
        <v>0</v>
      </c>
      <c r="F1467" s="14" t="n">
        <v>0</v>
      </c>
      <c r="G1467" s="14" t="n">
        <v>3</v>
      </c>
      <c r="H1467" s="14" t="n">
        <v>1</v>
      </c>
    </row>
    <row r="1468" customFormat="false" ht="11.25" hidden="false" customHeight="false" outlineLevel="0" collapsed="false">
      <c r="A1468" s="13" t="s">
        <v>2937</v>
      </c>
      <c r="B1468" s="13" t="s">
        <v>2938</v>
      </c>
      <c r="C1468" s="13" t="s">
        <v>14</v>
      </c>
      <c r="D1468" s="14" t="n">
        <v>0</v>
      </c>
      <c r="E1468" s="14" t="n">
        <v>4</v>
      </c>
      <c r="F1468" s="14" t="n">
        <v>1</v>
      </c>
      <c r="G1468" s="14" t="n">
        <v>7</v>
      </c>
      <c r="H1468" s="14" t="n">
        <v>0</v>
      </c>
    </row>
    <row r="1469" customFormat="false" ht="11.25" hidden="false" customHeight="false" outlineLevel="0" collapsed="false">
      <c r="A1469" s="13" t="s">
        <v>2939</v>
      </c>
      <c r="B1469" s="13" t="s">
        <v>2940</v>
      </c>
      <c r="C1469" s="13" t="s">
        <v>14</v>
      </c>
      <c r="D1469" s="14" t="n">
        <v>0</v>
      </c>
      <c r="E1469" s="14" t="n">
        <v>0</v>
      </c>
      <c r="F1469" s="14" t="n">
        <v>3</v>
      </c>
      <c r="G1469" s="14" t="n">
        <v>0</v>
      </c>
      <c r="H1469" s="14" t="n">
        <v>0</v>
      </c>
    </row>
    <row r="1470" customFormat="false" ht="11.25" hidden="false" customHeight="false" outlineLevel="0" collapsed="false">
      <c r="A1470" s="13" t="s">
        <v>2941</v>
      </c>
      <c r="B1470" s="13" t="s">
        <v>2942</v>
      </c>
      <c r="C1470" s="13" t="s">
        <v>14</v>
      </c>
      <c r="D1470" s="14" t="n">
        <v>52</v>
      </c>
      <c r="E1470" s="14" t="n">
        <v>32</v>
      </c>
      <c r="F1470" s="14" t="n">
        <v>2</v>
      </c>
      <c r="G1470" s="14" t="n">
        <v>0</v>
      </c>
      <c r="H1470" s="14" t="n">
        <v>0</v>
      </c>
    </row>
    <row r="1471" customFormat="false" ht="11.25" hidden="false" customHeight="false" outlineLevel="0" collapsed="false">
      <c r="A1471" s="13" t="s">
        <v>2943</v>
      </c>
      <c r="B1471" s="13" t="s">
        <v>2944</v>
      </c>
      <c r="C1471" s="13" t="s">
        <v>14</v>
      </c>
      <c r="D1471" s="14" t="n">
        <v>60</v>
      </c>
      <c r="E1471" s="14" t="n">
        <v>122</v>
      </c>
      <c r="F1471" s="14" t="n">
        <v>90</v>
      </c>
      <c r="G1471" s="14" t="n">
        <v>49</v>
      </c>
      <c r="H1471" s="14" t="n">
        <v>41</v>
      </c>
    </row>
    <row r="1472" customFormat="false" ht="11.25" hidden="false" customHeight="false" outlineLevel="0" collapsed="false">
      <c r="A1472" s="13" t="s">
        <v>2945</v>
      </c>
      <c r="B1472" s="13" t="s">
        <v>2946</v>
      </c>
      <c r="C1472" s="13" t="s">
        <v>69</v>
      </c>
      <c r="D1472" s="14" t="n">
        <v>18.16</v>
      </c>
      <c r="E1472" s="14" t="n">
        <v>0</v>
      </c>
      <c r="F1472" s="14" t="n">
        <v>12.5</v>
      </c>
      <c r="G1472" s="14" t="n">
        <v>10</v>
      </c>
      <c r="H1472" s="14" t="n">
        <v>0</v>
      </c>
    </row>
    <row r="1473" customFormat="false" ht="11.25" hidden="false" customHeight="false" outlineLevel="0" collapsed="false">
      <c r="A1473" s="13" t="s">
        <v>2947</v>
      </c>
      <c r="B1473" s="13" t="s">
        <v>2948</v>
      </c>
      <c r="C1473" s="13" t="s">
        <v>14</v>
      </c>
      <c r="D1473" s="14" t="n">
        <v>37</v>
      </c>
      <c r="E1473" s="14" t="n">
        <v>30</v>
      </c>
      <c r="F1473" s="14" t="n">
        <v>200</v>
      </c>
      <c r="G1473" s="14" t="n">
        <v>196</v>
      </c>
      <c r="H1473" s="14" t="n">
        <v>117</v>
      </c>
    </row>
    <row r="1474" customFormat="false" ht="11.25" hidden="false" customHeight="false" outlineLevel="0" collapsed="false">
      <c r="A1474" s="13" t="s">
        <v>2949</v>
      </c>
      <c r="B1474" s="13" t="s">
        <v>2950</v>
      </c>
      <c r="C1474" s="13" t="s">
        <v>14</v>
      </c>
      <c r="D1474" s="14" t="n">
        <v>81</v>
      </c>
      <c r="E1474" s="14" t="n">
        <v>39</v>
      </c>
      <c r="F1474" s="14" t="n">
        <v>31</v>
      </c>
      <c r="G1474" s="14" t="n">
        <v>10</v>
      </c>
      <c r="H1474" s="14" t="n">
        <v>20</v>
      </c>
    </row>
    <row r="1475" customFormat="false" ht="11.25" hidden="false" customHeight="false" outlineLevel="0" collapsed="false">
      <c r="A1475" s="13" t="s">
        <v>2951</v>
      </c>
      <c r="B1475" s="13" t="s">
        <v>2952</v>
      </c>
      <c r="C1475" s="13" t="s">
        <v>14</v>
      </c>
      <c r="D1475" s="14" t="n">
        <v>0</v>
      </c>
      <c r="E1475" s="14" t="n">
        <v>0</v>
      </c>
      <c r="F1475" s="14" t="n">
        <v>3</v>
      </c>
      <c r="G1475" s="14" t="n">
        <v>7</v>
      </c>
      <c r="H1475" s="14" t="n">
        <v>5</v>
      </c>
    </row>
    <row r="1476" customFormat="false" ht="11.25" hidden="false" customHeight="false" outlineLevel="0" collapsed="false">
      <c r="A1476" s="13" t="s">
        <v>2953</v>
      </c>
      <c r="B1476" s="13" t="s">
        <v>2954</v>
      </c>
      <c r="C1476" s="13" t="s">
        <v>14</v>
      </c>
      <c r="D1476" s="14" t="n">
        <v>0</v>
      </c>
      <c r="E1476" s="14" t="n">
        <v>0</v>
      </c>
      <c r="F1476" s="14" t="n">
        <v>4</v>
      </c>
      <c r="G1476" s="14" t="n">
        <v>8</v>
      </c>
      <c r="H1476" s="14" t="n">
        <v>2</v>
      </c>
    </row>
    <row r="1477" customFormat="false" ht="11.25" hidden="false" customHeight="false" outlineLevel="0" collapsed="false">
      <c r="A1477" s="13" t="s">
        <v>2955</v>
      </c>
      <c r="B1477" s="13" t="s">
        <v>2956</v>
      </c>
      <c r="C1477" s="13" t="s">
        <v>14</v>
      </c>
      <c r="D1477" s="14" t="n">
        <v>142</v>
      </c>
      <c r="E1477" s="14" t="n">
        <v>161</v>
      </c>
      <c r="F1477" s="14" t="n">
        <v>164</v>
      </c>
      <c r="G1477" s="14" t="n">
        <v>122</v>
      </c>
      <c r="H1477" s="14" t="n">
        <v>63</v>
      </c>
    </row>
    <row r="1478" customFormat="false" ht="11.25" hidden="false" customHeight="false" outlineLevel="0" collapsed="false">
      <c r="A1478" s="13" t="s">
        <v>2957</v>
      </c>
      <c r="B1478" s="13" t="s">
        <v>2958</v>
      </c>
      <c r="C1478" s="13" t="s">
        <v>14</v>
      </c>
      <c r="D1478" s="14" t="n">
        <v>0</v>
      </c>
      <c r="E1478" s="14" t="n">
        <v>0</v>
      </c>
      <c r="F1478" s="14" t="n">
        <v>1</v>
      </c>
      <c r="G1478" s="14" t="n">
        <v>1</v>
      </c>
      <c r="H1478" s="14" t="n">
        <v>1</v>
      </c>
    </row>
    <row r="1479" customFormat="false" ht="11.25" hidden="false" customHeight="false" outlineLevel="0" collapsed="false">
      <c r="A1479" s="13" t="s">
        <v>2959</v>
      </c>
      <c r="B1479" s="13" t="s">
        <v>2960</v>
      </c>
      <c r="C1479" s="13" t="s">
        <v>14</v>
      </c>
      <c r="D1479" s="14" t="n">
        <v>0</v>
      </c>
      <c r="E1479" s="14" t="n">
        <v>0</v>
      </c>
      <c r="F1479" s="14" t="n">
        <v>1</v>
      </c>
      <c r="G1479" s="14" t="n">
        <v>0</v>
      </c>
      <c r="H1479" s="14" t="n">
        <v>0</v>
      </c>
    </row>
    <row r="1480" customFormat="false" ht="11.25" hidden="false" customHeight="false" outlineLevel="0" collapsed="false">
      <c r="A1480" s="13" t="s">
        <v>2961</v>
      </c>
      <c r="B1480" s="13" t="s">
        <v>2962</v>
      </c>
      <c r="C1480" s="13" t="s">
        <v>14</v>
      </c>
      <c r="D1480" s="14" t="n">
        <v>0</v>
      </c>
      <c r="E1480" s="14" t="n">
        <v>2</v>
      </c>
      <c r="F1480" s="14" t="n">
        <v>2</v>
      </c>
      <c r="G1480" s="14" t="n">
        <v>1</v>
      </c>
      <c r="H1480" s="14" t="n">
        <v>3</v>
      </c>
    </row>
    <row r="1481" customFormat="false" ht="11.25" hidden="false" customHeight="false" outlineLevel="0" collapsed="false">
      <c r="A1481" s="13" t="s">
        <v>2963</v>
      </c>
      <c r="B1481" s="13" t="s">
        <v>2964</v>
      </c>
      <c r="C1481" s="13" t="s">
        <v>14</v>
      </c>
      <c r="D1481" s="14" t="n">
        <v>0</v>
      </c>
      <c r="E1481" s="14" t="n">
        <v>0</v>
      </c>
      <c r="F1481" s="14" t="n">
        <v>0</v>
      </c>
      <c r="G1481" s="14" t="n">
        <v>1</v>
      </c>
      <c r="H1481" s="14" t="n">
        <v>0</v>
      </c>
    </row>
    <row r="1482" customFormat="false" ht="11.25" hidden="false" customHeight="false" outlineLevel="0" collapsed="false">
      <c r="A1482" s="13" t="s">
        <v>2965</v>
      </c>
      <c r="B1482" s="13" t="s">
        <v>2966</v>
      </c>
      <c r="C1482" s="13" t="s">
        <v>14</v>
      </c>
      <c r="D1482" s="14" t="n">
        <v>0</v>
      </c>
      <c r="E1482" s="14" t="n">
        <v>16</v>
      </c>
      <c r="F1482" s="14" t="n">
        <v>8</v>
      </c>
      <c r="G1482" s="14" t="n">
        <v>16</v>
      </c>
      <c r="H1482" s="14" t="n">
        <v>0</v>
      </c>
    </row>
    <row r="1483" customFormat="false" ht="11.25" hidden="false" customHeight="false" outlineLevel="0" collapsed="false">
      <c r="A1483" s="13" t="s">
        <v>2967</v>
      </c>
      <c r="B1483" s="13" t="s">
        <v>2968</v>
      </c>
      <c r="C1483" s="13" t="s">
        <v>14</v>
      </c>
      <c r="D1483" s="14" t="n">
        <v>2</v>
      </c>
      <c r="E1483" s="14" t="n">
        <v>2</v>
      </c>
      <c r="F1483" s="14" t="n">
        <v>1</v>
      </c>
      <c r="G1483" s="14" t="n">
        <v>3</v>
      </c>
      <c r="H1483" s="14" t="n">
        <v>0</v>
      </c>
    </row>
    <row r="1484" customFormat="false" ht="11.25" hidden="false" customHeight="false" outlineLevel="0" collapsed="false">
      <c r="A1484" s="13" t="s">
        <v>2969</v>
      </c>
      <c r="B1484" s="13" t="s">
        <v>2970</v>
      </c>
      <c r="C1484" s="13" t="s">
        <v>14</v>
      </c>
      <c r="D1484" s="14" t="n">
        <v>21</v>
      </c>
      <c r="E1484" s="14" t="n">
        <v>56</v>
      </c>
      <c r="F1484" s="14" t="n">
        <v>70</v>
      </c>
      <c r="G1484" s="14" t="n">
        <v>37</v>
      </c>
      <c r="H1484" s="14" t="n">
        <v>10</v>
      </c>
    </row>
    <row r="1485" customFormat="false" ht="11.25" hidden="false" customHeight="false" outlineLevel="0" collapsed="false">
      <c r="A1485" s="13" t="s">
        <v>2971</v>
      </c>
      <c r="B1485" s="13" t="s">
        <v>2972</v>
      </c>
      <c r="C1485" s="13" t="s">
        <v>14</v>
      </c>
      <c r="D1485" s="14" t="n">
        <v>0</v>
      </c>
      <c r="E1485" s="14" t="n">
        <v>0</v>
      </c>
      <c r="F1485" s="14" t="n">
        <v>0</v>
      </c>
      <c r="G1485" s="14" t="n">
        <v>0</v>
      </c>
      <c r="H1485" s="14" t="n">
        <v>6</v>
      </c>
    </row>
    <row r="1486" customFormat="false" ht="11.25" hidden="false" customHeight="false" outlineLevel="0" collapsed="false">
      <c r="A1486" s="13" t="s">
        <v>2973</v>
      </c>
      <c r="B1486" s="13" t="s">
        <v>2974</v>
      </c>
      <c r="C1486" s="13" t="s">
        <v>431</v>
      </c>
      <c r="D1486" s="14" t="n">
        <v>0</v>
      </c>
      <c r="E1486" s="14" t="n">
        <v>0</v>
      </c>
      <c r="F1486" s="14" t="n">
        <v>0</v>
      </c>
      <c r="G1486" s="14" t="n">
        <v>0</v>
      </c>
      <c r="H1486" s="14" t="n">
        <v>4</v>
      </c>
    </row>
    <row r="1487" customFormat="false" ht="11.25" hidden="false" customHeight="false" outlineLevel="0" collapsed="false">
      <c r="A1487" s="13" t="s">
        <v>2975</v>
      </c>
      <c r="B1487" s="13" t="s">
        <v>2976</v>
      </c>
      <c r="C1487" s="13" t="s">
        <v>14</v>
      </c>
      <c r="D1487" s="14" t="n">
        <v>51</v>
      </c>
      <c r="E1487" s="14" t="n">
        <v>38</v>
      </c>
      <c r="F1487" s="14" t="n">
        <v>68</v>
      </c>
      <c r="G1487" s="14" t="n">
        <v>73</v>
      </c>
      <c r="H1487" s="14" t="n">
        <v>39</v>
      </c>
    </row>
    <row r="1488" customFormat="false" ht="11.25" hidden="false" customHeight="false" outlineLevel="0" collapsed="false">
      <c r="A1488" s="13" t="s">
        <v>2977</v>
      </c>
      <c r="B1488" s="13" t="s">
        <v>2978</v>
      </c>
      <c r="C1488" s="13" t="s">
        <v>294</v>
      </c>
      <c r="D1488" s="14" t="n">
        <v>128</v>
      </c>
      <c r="E1488" s="14" t="n">
        <v>361</v>
      </c>
      <c r="F1488" s="14" t="n">
        <v>72</v>
      </c>
      <c r="G1488" s="14" t="n">
        <v>94</v>
      </c>
      <c r="H1488" s="14" t="n">
        <v>0</v>
      </c>
    </row>
    <row r="1489" customFormat="false" ht="11.25" hidden="false" customHeight="false" outlineLevel="0" collapsed="false">
      <c r="A1489" s="13" t="s">
        <v>2979</v>
      </c>
      <c r="B1489" s="13" t="s">
        <v>2980</v>
      </c>
      <c r="C1489" s="13" t="s">
        <v>14</v>
      </c>
      <c r="D1489" s="14" t="n">
        <v>5</v>
      </c>
      <c r="E1489" s="14" t="n">
        <v>2</v>
      </c>
      <c r="F1489" s="14" t="n">
        <v>3</v>
      </c>
      <c r="G1489" s="14" t="n">
        <v>0</v>
      </c>
      <c r="H1489" s="14" t="n">
        <v>0</v>
      </c>
    </row>
    <row r="1490" customFormat="false" ht="11.25" hidden="false" customHeight="false" outlineLevel="0" collapsed="false">
      <c r="A1490" s="13" t="s">
        <v>2981</v>
      </c>
      <c r="B1490" s="13" t="s">
        <v>2982</v>
      </c>
      <c r="C1490" s="13" t="s">
        <v>14</v>
      </c>
      <c r="D1490" s="14" t="n">
        <v>1</v>
      </c>
      <c r="E1490" s="14" t="n">
        <v>0</v>
      </c>
      <c r="F1490" s="14" t="n">
        <v>0</v>
      </c>
      <c r="G1490" s="14" t="n">
        <v>0</v>
      </c>
      <c r="H1490" s="14" t="n">
        <v>0</v>
      </c>
    </row>
    <row r="1491" customFormat="false" ht="11.25" hidden="false" customHeight="false" outlineLevel="0" collapsed="false">
      <c r="A1491" s="13" t="s">
        <v>2983</v>
      </c>
      <c r="B1491" s="13" t="s">
        <v>2984</v>
      </c>
      <c r="C1491" s="13" t="s">
        <v>178</v>
      </c>
      <c r="D1491" s="14" t="n">
        <v>0</v>
      </c>
      <c r="E1491" s="14" t="n">
        <v>0</v>
      </c>
      <c r="F1491" s="14" t="n">
        <v>4.22</v>
      </c>
      <c r="G1491" s="14" t="n">
        <v>13.52</v>
      </c>
      <c r="H1491" s="14" t="n">
        <v>0</v>
      </c>
    </row>
    <row r="1492" customFormat="false" ht="11.25" hidden="false" customHeight="false" outlineLevel="0" collapsed="false">
      <c r="A1492" s="13" t="s">
        <v>2985</v>
      </c>
      <c r="B1492" s="13" t="s">
        <v>2986</v>
      </c>
      <c r="C1492" s="13" t="s">
        <v>14</v>
      </c>
      <c r="D1492" s="14" t="n">
        <v>0</v>
      </c>
      <c r="E1492" s="14" t="n">
        <v>0</v>
      </c>
      <c r="F1492" s="14" t="n">
        <v>0</v>
      </c>
      <c r="G1492" s="14" t="n">
        <v>5</v>
      </c>
      <c r="H1492" s="14" t="n">
        <v>3</v>
      </c>
    </row>
    <row r="1493" customFormat="false" ht="11.25" hidden="false" customHeight="false" outlineLevel="0" collapsed="false">
      <c r="A1493" s="13" t="s">
        <v>2987</v>
      </c>
      <c r="B1493" s="13" t="s">
        <v>2988</v>
      </c>
      <c r="C1493" s="13" t="s">
        <v>14</v>
      </c>
      <c r="D1493" s="14" t="n">
        <v>0</v>
      </c>
      <c r="E1493" s="14" t="n">
        <v>0</v>
      </c>
      <c r="F1493" s="14" t="n">
        <v>0</v>
      </c>
      <c r="G1493" s="14" t="n">
        <v>30</v>
      </c>
      <c r="H1493" s="14" t="n">
        <v>20</v>
      </c>
    </row>
    <row r="1494" customFormat="false" ht="11.25" hidden="false" customHeight="false" outlineLevel="0" collapsed="false">
      <c r="A1494" s="13" t="s">
        <v>2989</v>
      </c>
      <c r="B1494" s="13" t="s">
        <v>2990</v>
      </c>
      <c r="C1494" s="13" t="s">
        <v>14</v>
      </c>
      <c r="D1494" s="14" t="n">
        <v>0</v>
      </c>
      <c r="E1494" s="14" t="n">
        <v>2</v>
      </c>
      <c r="F1494" s="14" t="n">
        <v>0</v>
      </c>
      <c r="G1494" s="14" t="n">
        <v>0</v>
      </c>
      <c r="H1494" s="14" t="n">
        <v>0</v>
      </c>
    </row>
    <row r="1495" customFormat="false" ht="11.25" hidden="false" customHeight="false" outlineLevel="0" collapsed="false">
      <c r="A1495" s="13" t="s">
        <v>2991</v>
      </c>
      <c r="B1495" s="13" t="s">
        <v>2992</v>
      </c>
      <c r="C1495" s="13" t="s">
        <v>14</v>
      </c>
      <c r="D1495" s="14" t="n">
        <v>0</v>
      </c>
      <c r="E1495" s="14" t="n">
        <v>3</v>
      </c>
      <c r="F1495" s="14" t="n">
        <v>0</v>
      </c>
      <c r="G1495" s="14" t="n">
        <v>0</v>
      </c>
      <c r="H1495" s="14" t="n">
        <v>0</v>
      </c>
    </row>
    <row r="1496" customFormat="false" ht="11.25" hidden="false" customHeight="false" outlineLevel="0" collapsed="false">
      <c r="A1496" s="13" t="s">
        <v>2993</v>
      </c>
      <c r="B1496" s="13" t="s">
        <v>2994</v>
      </c>
      <c r="C1496" s="13" t="s">
        <v>14</v>
      </c>
      <c r="D1496" s="14" t="n">
        <v>11</v>
      </c>
      <c r="E1496" s="14" t="n">
        <v>18</v>
      </c>
      <c r="F1496" s="14" t="n">
        <v>6</v>
      </c>
      <c r="G1496" s="14" t="n">
        <v>1</v>
      </c>
      <c r="H1496" s="14" t="n">
        <v>8</v>
      </c>
    </row>
    <row r="1497" customFormat="false" ht="11.25" hidden="false" customHeight="false" outlineLevel="0" collapsed="false">
      <c r="A1497" s="13" t="s">
        <v>2995</v>
      </c>
      <c r="B1497" s="13" t="s">
        <v>2996</v>
      </c>
      <c r="C1497" s="13" t="s">
        <v>14</v>
      </c>
      <c r="D1497" s="14" t="n">
        <v>2</v>
      </c>
      <c r="E1497" s="14" t="n">
        <v>0</v>
      </c>
      <c r="F1497" s="14" t="n">
        <v>1</v>
      </c>
      <c r="G1497" s="14" t="n">
        <v>0</v>
      </c>
      <c r="H1497" s="14" t="n">
        <v>0</v>
      </c>
    </row>
    <row r="1498" customFormat="false" ht="11.25" hidden="false" customHeight="false" outlineLevel="0" collapsed="false">
      <c r="A1498" s="13" t="s">
        <v>2997</v>
      </c>
      <c r="B1498" s="13" t="s">
        <v>2998</v>
      </c>
      <c r="C1498" s="13" t="s">
        <v>14</v>
      </c>
      <c r="D1498" s="14" t="n">
        <v>25</v>
      </c>
      <c r="E1498" s="14" t="n">
        <v>13</v>
      </c>
      <c r="F1498" s="14" t="n">
        <v>18</v>
      </c>
      <c r="G1498" s="14" t="n">
        <v>23</v>
      </c>
      <c r="H1498" s="14" t="n">
        <v>10</v>
      </c>
    </row>
    <row r="1499" customFormat="false" ht="11.25" hidden="false" customHeight="false" outlineLevel="0" collapsed="false">
      <c r="A1499" s="13" t="s">
        <v>2999</v>
      </c>
      <c r="B1499" s="13" t="s">
        <v>3000</v>
      </c>
      <c r="C1499" s="13" t="s">
        <v>14</v>
      </c>
      <c r="D1499" s="14" t="n">
        <v>0</v>
      </c>
      <c r="E1499" s="14" t="n">
        <v>100</v>
      </c>
      <c r="F1499" s="14" t="n">
        <v>400</v>
      </c>
      <c r="G1499" s="14" t="n">
        <v>300</v>
      </c>
      <c r="H1499" s="14" t="n">
        <v>50</v>
      </c>
    </row>
    <row r="1500" customFormat="false" ht="11.25" hidden="false" customHeight="false" outlineLevel="0" collapsed="false">
      <c r="A1500" s="13" t="s">
        <v>3001</v>
      </c>
      <c r="B1500" s="13" t="s">
        <v>3002</v>
      </c>
      <c r="C1500" s="13" t="s">
        <v>14</v>
      </c>
      <c r="D1500" s="14" t="n">
        <v>2</v>
      </c>
      <c r="E1500" s="14" t="n">
        <v>1</v>
      </c>
      <c r="F1500" s="14" t="n">
        <v>6</v>
      </c>
      <c r="G1500" s="14" t="n">
        <v>6</v>
      </c>
      <c r="H1500" s="14" t="n">
        <v>0</v>
      </c>
    </row>
    <row r="1501" customFormat="false" ht="11.25" hidden="false" customHeight="false" outlineLevel="0" collapsed="false">
      <c r="A1501" s="13" t="s">
        <v>3003</v>
      </c>
      <c r="B1501" s="13" t="s">
        <v>3004</v>
      </c>
      <c r="C1501" s="13" t="s">
        <v>294</v>
      </c>
      <c r="D1501" s="14" t="n">
        <v>0</v>
      </c>
      <c r="E1501" s="14" t="n">
        <v>201.5</v>
      </c>
      <c r="F1501" s="14" t="n">
        <v>126</v>
      </c>
      <c r="G1501" s="14" t="n">
        <v>154</v>
      </c>
      <c r="H1501" s="14" t="n">
        <v>60</v>
      </c>
    </row>
    <row r="1502" customFormat="false" ht="11.25" hidden="false" customHeight="false" outlineLevel="0" collapsed="false">
      <c r="A1502" s="13" t="s">
        <v>3005</v>
      </c>
      <c r="B1502" s="13" t="s">
        <v>3006</v>
      </c>
      <c r="C1502" s="13" t="s">
        <v>14</v>
      </c>
      <c r="D1502" s="14" t="n">
        <v>95</v>
      </c>
      <c r="E1502" s="14" t="n">
        <v>17</v>
      </c>
      <c r="F1502" s="14" t="n">
        <v>72</v>
      </c>
      <c r="G1502" s="14" t="n">
        <v>92</v>
      </c>
      <c r="H1502" s="14" t="n">
        <v>38</v>
      </c>
    </row>
    <row r="1503" customFormat="false" ht="11.25" hidden="false" customHeight="false" outlineLevel="0" collapsed="false">
      <c r="A1503" s="13" t="s">
        <v>3007</v>
      </c>
      <c r="B1503" s="13" t="s">
        <v>3008</v>
      </c>
      <c r="C1503" s="13" t="s">
        <v>14</v>
      </c>
      <c r="D1503" s="14" t="n">
        <v>32</v>
      </c>
      <c r="E1503" s="14" t="n">
        <v>28</v>
      </c>
      <c r="F1503" s="14" t="n">
        <v>37</v>
      </c>
      <c r="G1503" s="14" t="n">
        <v>24</v>
      </c>
      <c r="H1503" s="14" t="n">
        <v>12</v>
      </c>
    </row>
    <row r="1504" customFormat="false" ht="11.25" hidden="false" customHeight="false" outlineLevel="0" collapsed="false">
      <c r="A1504" s="13" t="s">
        <v>3009</v>
      </c>
      <c r="B1504" s="13" t="s">
        <v>3010</v>
      </c>
      <c r="C1504" s="13" t="s">
        <v>14</v>
      </c>
      <c r="D1504" s="14" t="n">
        <v>6</v>
      </c>
      <c r="E1504" s="14" t="n">
        <v>0</v>
      </c>
      <c r="F1504" s="14" t="n">
        <v>0</v>
      </c>
      <c r="G1504" s="14" t="n">
        <v>0</v>
      </c>
      <c r="H1504" s="14" t="n">
        <v>0</v>
      </c>
    </row>
    <row r="1505" customFormat="false" ht="11.25" hidden="false" customHeight="false" outlineLevel="0" collapsed="false">
      <c r="A1505" s="13" t="s">
        <v>3011</v>
      </c>
      <c r="B1505" s="13" t="s">
        <v>3012</v>
      </c>
      <c r="C1505" s="13" t="s">
        <v>14</v>
      </c>
      <c r="D1505" s="14" t="n">
        <v>6</v>
      </c>
      <c r="E1505" s="14" t="n">
        <v>0</v>
      </c>
      <c r="F1505" s="14" t="n">
        <v>2</v>
      </c>
      <c r="G1505" s="14" t="n">
        <v>4</v>
      </c>
      <c r="H1505" s="14" t="n">
        <v>6</v>
      </c>
    </row>
    <row r="1506" customFormat="false" ht="11.25" hidden="false" customHeight="false" outlineLevel="0" collapsed="false">
      <c r="A1506" s="13" t="s">
        <v>3013</v>
      </c>
      <c r="B1506" s="13" t="s">
        <v>3014</v>
      </c>
      <c r="C1506" s="13" t="s">
        <v>14</v>
      </c>
      <c r="D1506" s="14" t="n">
        <v>0</v>
      </c>
      <c r="E1506" s="14" t="n">
        <v>0</v>
      </c>
      <c r="F1506" s="14" t="n">
        <v>0</v>
      </c>
      <c r="G1506" s="14" t="n">
        <v>0</v>
      </c>
      <c r="H1506" s="14" t="n">
        <v>7</v>
      </c>
    </row>
    <row r="1507" customFormat="false" ht="11.25" hidden="false" customHeight="false" outlineLevel="0" collapsed="false">
      <c r="A1507" s="13" t="s">
        <v>3015</v>
      </c>
      <c r="B1507" s="13" t="s">
        <v>3016</v>
      </c>
      <c r="C1507" s="13" t="s">
        <v>14</v>
      </c>
      <c r="D1507" s="14" t="n">
        <v>0</v>
      </c>
      <c r="E1507" s="14" t="n">
        <v>12</v>
      </c>
      <c r="F1507" s="14" t="n">
        <v>4</v>
      </c>
      <c r="G1507" s="14" t="n">
        <v>4</v>
      </c>
      <c r="H1507" s="14" t="n">
        <v>0</v>
      </c>
    </row>
    <row r="1508" customFormat="false" ht="11.25" hidden="false" customHeight="false" outlineLevel="0" collapsed="false">
      <c r="A1508" s="13" t="s">
        <v>3017</v>
      </c>
      <c r="B1508" s="13" t="s">
        <v>3018</v>
      </c>
      <c r="C1508" s="13" t="s">
        <v>69</v>
      </c>
      <c r="D1508" s="14" t="n">
        <v>11.7</v>
      </c>
      <c r="E1508" s="14" t="n">
        <v>2.1</v>
      </c>
      <c r="F1508" s="14" t="n">
        <v>4.1</v>
      </c>
      <c r="G1508" s="14" t="n">
        <v>3.9</v>
      </c>
      <c r="H1508" s="14" t="n">
        <v>1.6</v>
      </c>
    </row>
    <row r="1509" customFormat="false" ht="11.25" hidden="false" customHeight="false" outlineLevel="0" collapsed="false">
      <c r="A1509" s="13" t="s">
        <v>3019</v>
      </c>
      <c r="B1509" s="13" t="s">
        <v>3020</v>
      </c>
      <c r="C1509" s="13" t="s">
        <v>14</v>
      </c>
      <c r="D1509" s="14" t="n">
        <v>3</v>
      </c>
      <c r="E1509" s="14" t="n">
        <v>3</v>
      </c>
      <c r="F1509" s="14" t="n">
        <v>5</v>
      </c>
      <c r="G1509" s="14" t="n">
        <v>2</v>
      </c>
      <c r="H1509" s="14" t="n">
        <v>2</v>
      </c>
    </row>
    <row r="1510" customFormat="false" ht="11.25" hidden="false" customHeight="false" outlineLevel="0" collapsed="false">
      <c r="A1510" s="13" t="s">
        <v>3021</v>
      </c>
      <c r="B1510" s="13" t="s">
        <v>3022</v>
      </c>
      <c r="C1510" s="13" t="s">
        <v>14</v>
      </c>
      <c r="D1510" s="14" t="n">
        <v>2</v>
      </c>
      <c r="E1510" s="14" t="n">
        <v>0</v>
      </c>
      <c r="F1510" s="14" t="n">
        <v>9</v>
      </c>
      <c r="G1510" s="14" t="n">
        <v>0</v>
      </c>
      <c r="H1510" s="14" t="n">
        <v>0</v>
      </c>
    </row>
    <row r="1511" customFormat="false" ht="11.25" hidden="false" customHeight="false" outlineLevel="0" collapsed="false">
      <c r="A1511" s="13" t="s">
        <v>3023</v>
      </c>
      <c r="B1511" s="13" t="s">
        <v>3024</v>
      </c>
      <c r="C1511" s="13" t="s">
        <v>14</v>
      </c>
      <c r="D1511" s="14" t="n">
        <v>15</v>
      </c>
      <c r="E1511" s="14" t="n">
        <v>10</v>
      </c>
      <c r="F1511" s="14" t="n">
        <v>7</v>
      </c>
      <c r="G1511" s="14" t="n">
        <v>13</v>
      </c>
      <c r="H1511" s="14" t="n">
        <v>5</v>
      </c>
    </row>
    <row r="1512" customFormat="false" ht="11.25" hidden="false" customHeight="false" outlineLevel="0" collapsed="false">
      <c r="A1512" s="13" t="s">
        <v>3025</v>
      </c>
      <c r="B1512" s="13" t="s">
        <v>3026</v>
      </c>
      <c r="C1512" s="13" t="s">
        <v>14</v>
      </c>
      <c r="D1512" s="14" t="n">
        <v>0</v>
      </c>
      <c r="E1512" s="14" t="n">
        <v>91</v>
      </c>
      <c r="F1512" s="14" t="n">
        <v>0</v>
      </c>
      <c r="G1512" s="14" t="n">
        <v>2</v>
      </c>
      <c r="H1512" s="14" t="n">
        <v>2</v>
      </c>
    </row>
    <row r="1513" customFormat="false" ht="11.25" hidden="false" customHeight="false" outlineLevel="0" collapsed="false">
      <c r="A1513" s="13" t="s">
        <v>3027</v>
      </c>
      <c r="B1513" s="13" t="s">
        <v>3028</v>
      </c>
      <c r="C1513" s="13" t="s">
        <v>14</v>
      </c>
      <c r="D1513" s="14" t="n">
        <v>10</v>
      </c>
      <c r="E1513" s="14" t="n">
        <v>6</v>
      </c>
      <c r="F1513" s="14" t="n">
        <v>8</v>
      </c>
      <c r="G1513" s="14" t="n">
        <v>18</v>
      </c>
      <c r="H1513" s="14" t="n">
        <v>6</v>
      </c>
    </row>
    <row r="1514" customFormat="false" ht="11.25" hidden="false" customHeight="false" outlineLevel="0" collapsed="false">
      <c r="A1514" s="13" t="s">
        <v>3029</v>
      </c>
      <c r="B1514" s="13" t="s">
        <v>3030</v>
      </c>
      <c r="C1514" s="13" t="s">
        <v>294</v>
      </c>
      <c r="D1514" s="14" t="n">
        <v>0</v>
      </c>
      <c r="E1514" s="14" t="n">
        <v>145</v>
      </c>
      <c r="F1514" s="14" t="n">
        <v>50</v>
      </c>
      <c r="G1514" s="14" t="n">
        <v>0</v>
      </c>
      <c r="H1514" s="14" t="n">
        <v>0</v>
      </c>
    </row>
    <row r="1515" customFormat="false" ht="11.25" hidden="false" customHeight="false" outlineLevel="0" collapsed="false">
      <c r="A1515" s="13" t="s">
        <v>3031</v>
      </c>
      <c r="B1515" s="13" t="s">
        <v>3032</v>
      </c>
      <c r="C1515" s="13" t="s">
        <v>14</v>
      </c>
      <c r="D1515" s="14" t="n">
        <v>22</v>
      </c>
      <c r="E1515" s="14" t="n">
        <v>29</v>
      </c>
      <c r="F1515" s="14" t="n">
        <v>17</v>
      </c>
      <c r="G1515" s="14" t="n">
        <v>34</v>
      </c>
      <c r="H1515" s="14" t="n">
        <v>0</v>
      </c>
    </row>
    <row r="1516" customFormat="false" ht="11.25" hidden="false" customHeight="false" outlineLevel="0" collapsed="false">
      <c r="A1516" s="13" t="s">
        <v>3033</v>
      </c>
      <c r="B1516" s="13" t="s">
        <v>3034</v>
      </c>
      <c r="C1516" s="13" t="s">
        <v>14</v>
      </c>
      <c r="D1516" s="14" t="n">
        <v>0</v>
      </c>
      <c r="E1516" s="14" t="n">
        <v>10</v>
      </c>
      <c r="F1516" s="14" t="n">
        <v>0</v>
      </c>
      <c r="G1516" s="14" t="n">
        <v>5</v>
      </c>
      <c r="H1516" s="14" t="n">
        <v>4</v>
      </c>
    </row>
    <row r="1517" customFormat="false" ht="11.25" hidden="false" customHeight="false" outlineLevel="0" collapsed="false">
      <c r="A1517" s="13" t="s">
        <v>3035</v>
      </c>
      <c r="B1517" s="13" t="s">
        <v>3036</v>
      </c>
      <c r="C1517" s="13" t="s">
        <v>14</v>
      </c>
      <c r="D1517" s="14" t="n">
        <v>0</v>
      </c>
      <c r="E1517" s="14" t="n">
        <v>3</v>
      </c>
      <c r="F1517" s="14" t="n">
        <v>0</v>
      </c>
      <c r="G1517" s="14" t="n">
        <v>1</v>
      </c>
      <c r="H1517" s="14" t="n">
        <v>1</v>
      </c>
    </row>
    <row r="1518" customFormat="false" ht="11.25" hidden="false" customHeight="false" outlineLevel="0" collapsed="false">
      <c r="A1518" s="13" t="s">
        <v>3037</v>
      </c>
      <c r="B1518" s="13" t="s">
        <v>3038</v>
      </c>
      <c r="C1518" s="13" t="s">
        <v>14</v>
      </c>
      <c r="D1518" s="14" t="n">
        <v>1</v>
      </c>
      <c r="E1518" s="14" t="n">
        <v>0</v>
      </c>
      <c r="F1518" s="14" t="n">
        <v>0</v>
      </c>
      <c r="G1518" s="14" t="n">
        <v>0</v>
      </c>
      <c r="H1518" s="14" t="n">
        <v>0</v>
      </c>
    </row>
    <row r="1519" customFormat="false" ht="11.25" hidden="false" customHeight="false" outlineLevel="0" collapsed="false">
      <c r="A1519" s="13" t="s">
        <v>3039</v>
      </c>
      <c r="B1519" s="13" t="s">
        <v>3040</v>
      </c>
      <c r="C1519" s="13" t="s">
        <v>14</v>
      </c>
      <c r="D1519" s="14" t="n">
        <v>0</v>
      </c>
      <c r="E1519" s="14" t="n">
        <v>0</v>
      </c>
      <c r="F1519" s="14" t="n">
        <v>0</v>
      </c>
      <c r="G1519" s="14" t="n">
        <v>0</v>
      </c>
      <c r="H1519" s="14" t="n">
        <v>5</v>
      </c>
    </row>
    <row r="1520" customFormat="false" ht="11.25" hidden="false" customHeight="false" outlineLevel="0" collapsed="false">
      <c r="A1520" s="13" t="s">
        <v>3041</v>
      </c>
      <c r="B1520" s="13" t="s">
        <v>3042</v>
      </c>
      <c r="C1520" s="13" t="s">
        <v>14</v>
      </c>
      <c r="D1520" s="14" t="n">
        <v>0</v>
      </c>
      <c r="E1520" s="14" t="n">
        <v>1</v>
      </c>
      <c r="F1520" s="14" t="n">
        <v>1</v>
      </c>
      <c r="G1520" s="14" t="n">
        <v>0</v>
      </c>
      <c r="H1520" s="14" t="n">
        <v>0</v>
      </c>
    </row>
    <row r="1521" customFormat="false" ht="11.25" hidden="false" customHeight="false" outlineLevel="0" collapsed="false">
      <c r="A1521" s="13" t="s">
        <v>3043</v>
      </c>
      <c r="B1521" s="13" t="s">
        <v>3044</v>
      </c>
      <c r="C1521" s="13" t="s">
        <v>14</v>
      </c>
      <c r="D1521" s="14" t="n">
        <v>0</v>
      </c>
      <c r="E1521" s="14" t="n">
        <v>5</v>
      </c>
      <c r="F1521" s="14" t="n">
        <v>3</v>
      </c>
      <c r="G1521" s="14" t="n">
        <v>5</v>
      </c>
      <c r="H1521" s="14" t="n">
        <v>1</v>
      </c>
    </row>
    <row r="1522" customFormat="false" ht="11.25" hidden="false" customHeight="false" outlineLevel="0" collapsed="false">
      <c r="A1522" s="13" t="s">
        <v>3045</v>
      </c>
      <c r="B1522" s="13" t="s">
        <v>3046</v>
      </c>
      <c r="C1522" s="13" t="s">
        <v>14</v>
      </c>
      <c r="D1522" s="14" t="n">
        <v>12</v>
      </c>
      <c r="E1522" s="14" t="n">
        <v>34</v>
      </c>
      <c r="F1522" s="14" t="n">
        <v>17</v>
      </c>
      <c r="G1522" s="14" t="n">
        <v>0</v>
      </c>
      <c r="H1522" s="14" t="n">
        <v>0</v>
      </c>
    </row>
    <row r="1523" customFormat="false" ht="11.25" hidden="false" customHeight="false" outlineLevel="0" collapsed="false">
      <c r="A1523" s="13" t="s">
        <v>3047</v>
      </c>
      <c r="B1523" s="13" t="s">
        <v>3048</v>
      </c>
      <c r="C1523" s="13" t="s">
        <v>14</v>
      </c>
      <c r="D1523" s="14" t="n">
        <v>37</v>
      </c>
      <c r="E1523" s="14" t="n">
        <v>32</v>
      </c>
      <c r="F1523" s="14" t="n">
        <v>3</v>
      </c>
      <c r="G1523" s="14" t="n">
        <v>0</v>
      </c>
      <c r="H1523" s="14" t="n">
        <v>11</v>
      </c>
    </row>
    <row r="1524" customFormat="false" ht="11.25" hidden="false" customHeight="false" outlineLevel="0" collapsed="false">
      <c r="A1524" s="13" t="s">
        <v>3049</v>
      </c>
      <c r="B1524" s="13" t="s">
        <v>3050</v>
      </c>
      <c r="C1524" s="13" t="s">
        <v>14</v>
      </c>
      <c r="D1524" s="14" t="n">
        <v>511</v>
      </c>
      <c r="E1524" s="14" t="n">
        <v>641</v>
      </c>
      <c r="F1524" s="14" t="n">
        <v>442</v>
      </c>
      <c r="G1524" s="14" t="n">
        <v>460</v>
      </c>
      <c r="H1524" s="14" t="n">
        <v>284</v>
      </c>
    </row>
    <row r="1525" customFormat="false" ht="11.25" hidden="false" customHeight="false" outlineLevel="0" collapsed="false">
      <c r="A1525" s="13" t="s">
        <v>3051</v>
      </c>
      <c r="B1525" s="13" t="s">
        <v>3052</v>
      </c>
      <c r="C1525" s="13" t="s">
        <v>14</v>
      </c>
      <c r="D1525" s="14" t="n">
        <v>4</v>
      </c>
      <c r="E1525" s="14" t="n">
        <v>0</v>
      </c>
      <c r="F1525" s="14" t="n">
        <v>0</v>
      </c>
      <c r="G1525" s="14" t="n">
        <v>0</v>
      </c>
      <c r="H1525" s="14" t="n">
        <v>0</v>
      </c>
    </row>
    <row r="1526" customFormat="false" ht="11.25" hidden="false" customHeight="false" outlineLevel="0" collapsed="false">
      <c r="A1526" s="13" t="s">
        <v>3053</v>
      </c>
      <c r="B1526" s="13" t="s">
        <v>3054</v>
      </c>
      <c r="C1526" s="13" t="s">
        <v>14</v>
      </c>
      <c r="D1526" s="14" t="n">
        <v>0</v>
      </c>
      <c r="E1526" s="14" t="n">
        <v>0</v>
      </c>
      <c r="F1526" s="14" t="n">
        <v>0</v>
      </c>
      <c r="G1526" s="14" t="n">
        <v>0</v>
      </c>
      <c r="H1526" s="14" t="n">
        <v>11</v>
      </c>
    </row>
    <row r="1527" customFormat="false" ht="11.25" hidden="false" customHeight="false" outlineLevel="0" collapsed="false">
      <c r="A1527" s="13" t="s">
        <v>3055</v>
      </c>
      <c r="B1527" s="13" t="s">
        <v>3056</v>
      </c>
      <c r="C1527" s="13" t="s">
        <v>14</v>
      </c>
      <c r="D1527" s="14" t="n">
        <v>13</v>
      </c>
      <c r="E1527" s="14" t="n">
        <v>18</v>
      </c>
      <c r="F1527" s="14" t="n">
        <v>4</v>
      </c>
      <c r="G1527" s="14" t="n">
        <v>2</v>
      </c>
      <c r="H1527" s="14" t="n">
        <v>5</v>
      </c>
    </row>
    <row r="1528" customFormat="false" ht="11.25" hidden="false" customHeight="false" outlineLevel="0" collapsed="false">
      <c r="A1528" s="13" t="s">
        <v>3057</v>
      </c>
      <c r="B1528" s="13" t="s">
        <v>3058</v>
      </c>
      <c r="C1528" s="13" t="s">
        <v>294</v>
      </c>
      <c r="D1528" s="14" t="n">
        <v>84</v>
      </c>
      <c r="E1528" s="14" t="n">
        <v>455</v>
      </c>
      <c r="F1528" s="14" t="n">
        <v>20</v>
      </c>
      <c r="G1528" s="14" t="n">
        <v>275</v>
      </c>
      <c r="H1528" s="14" t="n">
        <v>180</v>
      </c>
    </row>
    <row r="1529" customFormat="false" ht="11.25" hidden="false" customHeight="false" outlineLevel="0" collapsed="false">
      <c r="A1529" s="13" t="s">
        <v>3059</v>
      </c>
      <c r="B1529" s="13" t="s">
        <v>3060</v>
      </c>
      <c r="C1529" s="13" t="s">
        <v>14</v>
      </c>
      <c r="D1529" s="14" t="n">
        <v>1</v>
      </c>
      <c r="E1529" s="14" t="n">
        <v>2</v>
      </c>
      <c r="F1529" s="14" t="n">
        <v>1</v>
      </c>
      <c r="G1529" s="14" t="n">
        <v>2</v>
      </c>
      <c r="H1529" s="14" t="n">
        <v>0</v>
      </c>
    </row>
    <row r="1530" customFormat="false" ht="11.25" hidden="false" customHeight="false" outlineLevel="0" collapsed="false">
      <c r="A1530" s="13" t="s">
        <v>3061</v>
      </c>
      <c r="B1530" s="13" t="s">
        <v>3062</v>
      </c>
      <c r="C1530" s="13" t="s">
        <v>14</v>
      </c>
      <c r="D1530" s="14" t="n">
        <v>3</v>
      </c>
      <c r="E1530" s="14" t="n">
        <v>4</v>
      </c>
      <c r="F1530" s="14" t="n">
        <v>3</v>
      </c>
      <c r="G1530" s="14" t="n">
        <v>1</v>
      </c>
      <c r="H1530" s="14" t="n">
        <v>0</v>
      </c>
    </row>
    <row r="1531" customFormat="false" ht="11.25" hidden="false" customHeight="false" outlineLevel="0" collapsed="false">
      <c r="A1531" s="13" t="s">
        <v>3063</v>
      </c>
      <c r="B1531" s="13" t="s">
        <v>3064</v>
      </c>
      <c r="C1531" s="13" t="s">
        <v>14</v>
      </c>
      <c r="D1531" s="14" t="n">
        <v>11</v>
      </c>
      <c r="E1531" s="14" t="n">
        <v>11</v>
      </c>
      <c r="F1531" s="14" t="n">
        <v>7</v>
      </c>
      <c r="G1531" s="14" t="n">
        <v>11</v>
      </c>
      <c r="H1531" s="14" t="n">
        <v>3</v>
      </c>
    </row>
    <row r="1532" customFormat="false" ht="11.25" hidden="false" customHeight="false" outlineLevel="0" collapsed="false">
      <c r="A1532" s="13" t="s">
        <v>3065</v>
      </c>
      <c r="B1532" s="13" t="s">
        <v>3066</v>
      </c>
      <c r="C1532" s="13" t="s">
        <v>14</v>
      </c>
      <c r="D1532" s="14" t="n">
        <v>32</v>
      </c>
      <c r="E1532" s="14" t="n">
        <v>6</v>
      </c>
      <c r="F1532" s="14" t="n">
        <v>8</v>
      </c>
      <c r="G1532" s="14" t="n">
        <v>5</v>
      </c>
      <c r="H1532" s="14" t="n">
        <v>16</v>
      </c>
    </row>
    <row r="1533" customFormat="false" ht="11.25" hidden="false" customHeight="false" outlineLevel="0" collapsed="false">
      <c r="A1533" s="13" t="s">
        <v>3067</v>
      </c>
      <c r="B1533" s="13" t="s">
        <v>3068</v>
      </c>
      <c r="C1533" s="13" t="s">
        <v>69</v>
      </c>
      <c r="D1533" s="14" t="n">
        <v>4.8</v>
      </c>
      <c r="E1533" s="14" t="n">
        <v>4.85</v>
      </c>
      <c r="F1533" s="14" t="n">
        <v>2.7</v>
      </c>
      <c r="G1533" s="14" t="n">
        <v>2.6</v>
      </c>
      <c r="H1533" s="14" t="n">
        <v>2.4</v>
      </c>
    </row>
    <row r="1534" customFormat="false" ht="11.25" hidden="false" customHeight="false" outlineLevel="0" collapsed="false">
      <c r="A1534" s="13" t="s">
        <v>3069</v>
      </c>
      <c r="B1534" s="13" t="s">
        <v>3070</v>
      </c>
      <c r="C1534" s="13" t="s">
        <v>14</v>
      </c>
      <c r="D1534" s="14" t="n">
        <v>0</v>
      </c>
      <c r="E1534" s="14" t="n">
        <v>1</v>
      </c>
      <c r="F1534" s="14" t="n">
        <v>0</v>
      </c>
      <c r="G1534" s="14" t="n">
        <v>0</v>
      </c>
      <c r="H1534" s="14" t="n">
        <v>0</v>
      </c>
    </row>
    <row r="1535" customFormat="false" ht="11.25" hidden="false" customHeight="false" outlineLevel="0" collapsed="false">
      <c r="A1535" s="13" t="s">
        <v>3071</v>
      </c>
      <c r="B1535" s="13" t="s">
        <v>3072</v>
      </c>
      <c r="C1535" s="13" t="s">
        <v>14</v>
      </c>
      <c r="D1535" s="14" t="n">
        <v>5</v>
      </c>
      <c r="E1535" s="14" t="n">
        <v>2</v>
      </c>
      <c r="F1535" s="14" t="n">
        <v>4</v>
      </c>
      <c r="G1535" s="14" t="n">
        <v>2</v>
      </c>
      <c r="H1535" s="14" t="n">
        <v>5</v>
      </c>
    </row>
    <row r="1536" customFormat="false" ht="11.25" hidden="false" customHeight="false" outlineLevel="0" collapsed="false">
      <c r="A1536" s="13" t="s">
        <v>3073</v>
      </c>
      <c r="B1536" s="13" t="s">
        <v>3074</v>
      </c>
      <c r="C1536" s="13" t="s">
        <v>294</v>
      </c>
      <c r="D1536" s="14" t="n">
        <v>440</v>
      </c>
      <c r="E1536" s="14" t="n">
        <v>507</v>
      </c>
      <c r="F1536" s="14" t="n">
        <v>233</v>
      </c>
      <c r="G1536" s="14" t="n">
        <v>100</v>
      </c>
      <c r="H1536" s="14" t="n">
        <v>0</v>
      </c>
    </row>
    <row r="1537" customFormat="false" ht="11.25" hidden="false" customHeight="false" outlineLevel="0" collapsed="false">
      <c r="A1537" s="13" t="s">
        <v>3075</v>
      </c>
      <c r="B1537" s="13" t="s">
        <v>3076</v>
      </c>
      <c r="C1537" s="13" t="s">
        <v>14</v>
      </c>
      <c r="D1537" s="14" t="n">
        <v>42</v>
      </c>
      <c r="E1537" s="14" t="n">
        <v>19</v>
      </c>
      <c r="F1537" s="14" t="n">
        <v>28</v>
      </c>
      <c r="G1537" s="14" t="n">
        <v>31</v>
      </c>
      <c r="H1537" s="14" t="n">
        <v>18</v>
      </c>
    </row>
    <row r="1538" customFormat="false" ht="11.25" hidden="false" customHeight="false" outlineLevel="0" collapsed="false">
      <c r="A1538" s="13" t="s">
        <v>3077</v>
      </c>
      <c r="B1538" s="13" t="s">
        <v>3078</v>
      </c>
      <c r="C1538" s="13" t="s">
        <v>14</v>
      </c>
      <c r="D1538" s="14" t="n">
        <v>0</v>
      </c>
      <c r="E1538" s="14" t="n">
        <v>2</v>
      </c>
      <c r="F1538" s="14" t="n">
        <v>16</v>
      </c>
      <c r="G1538" s="14" t="n">
        <v>0</v>
      </c>
      <c r="H1538" s="14" t="n">
        <v>0</v>
      </c>
    </row>
    <row r="1539" customFormat="false" ht="11.25" hidden="false" customHeight="false" outlineLevel="0" collapsed="false">
      <c r="A1539" s="13" t="s">
        <v>3079</v>
      </c>
      <c r="B1539" s="13" t="s">
        <v>3080</v>
      </c>
      <c r="C1539" s="13" t="s">
        <v>69</v>
      </c>
      <c r="D1539" s="14" t="n">
        <v>330</v>
      </c>
      <c r="E1539" s="14" t="n">
        <v>250</v>
      </c>
      <c r="F1539" s="14" t="n">
        <v>0</v>
      </c>
      <c r="G1539" s="14" t="n">
        <v>0</v>
      </c>
      <c r="H1539" s="14" t="n">
        <v>0</v>
      </c>
    </row>
    <row r="1540" customFormat="false" ht="11.25" hidden="false" customHeight="false" outlineLevel="0" collapsed="false">
      <c r="A1540" s="13" t="s">
        <v>3081</v>
      </c>
      <c r="B1540" s="13" t="s">
        <v>3082</v>
      </c>
      <c r="C1540" s="13" t="s">
        <v>14</v>
      </c>
      <c r="D1540" s="14" t="n">
        <v>8</v>
      </c>
      <c r="E1540" s="14" t="n">
        <v>15</v>
      </c>
      <c r="F1540" s="14" t="n">
        <v>7</v>
      </c>
      <c r="G1540" s="14" t="n">
        <v>6</v>
      </c>
      <c r="H1540" s="14" t="n">
        <v>7</v>
      </c>
    </row>
    <row r="1541" customFormat="false" ht="11.25" hidden="false" customHeight="false" outlineLevel="0" collapsed="false">
      <c r="A1541" s="13" t="s">
        <v>3083</v>
      </c>
      <c r="B1541" s="13" t="s">
        <v>3084</v>
      </c>
      <c r="C1541" s="13" t="s">
        <v>14</v>
      </c>
      <c r="D1541" s="14" t="n">
        <v>0</v>
      </c>
      <c r="E1541" s="14" t="n">
        <v>0</v>
      </c>
      <c r="F1541" s="14" t="n">
        <v>1</v>
      </c>
      <c r="G1541" s="14" t="n">
        <v>0</v>
      </c>
      <c r="H1541" s="14" t="n">
        <v>0</v>
      </c>
    </row>
    <row r="1542" customFormat="false" ht="11.25" hidden="false" customHeight="false" outlineLevel="0" collapsed="false">
      <c r="A1542" s="13" t="s">
        <v>3085</v>
      </c>
      <c r="B1542" s="13" t="s">
        <v>3086</v>
      </c>
      <c r="C1542" s="13" t="s">
        <v>14</v>
      </c>
      <c r="D1542" s="14" t="n">
        <v>0</v>
      </c>
      <c r="E1542" s="14" t="n">
        <v>3</v>
      </c>
      <c r="F1542" s="14" t="n">
        <v>7</v>
      </c>
      <c r="G1542" s="14" t="n">
        <v>5</v>
      </c>
      <c r="H1542" s="14" t="n">
        <v>6</v>
      </c>
    </row>
    <row r="1543" customFormat="false" ht="11.25" hidden="false" customHeight="false" outlineLevel="0" collapsed="false">
      <c r="A1543" s="13" t="s">
        <v>3087</v>
      </c>
      <c r="B1543" s="13" t="s">
        <v>3088</v>
      </c>
      <c r="C1543" s="13" t="s">
        <v>14</v>
      </c>
      <c r="D1543" s="14" t="n">
        <v>35</v>
      </c>
      <c r="E1543" s="14" t="n">
        <v>92</v>
      </c>
      <c r="F1543" s="14" t="n">
        <v>54</v>
      </c>
      <c r="G1543" s="14" t="n">
        <v>70</v>
      </c>
      <c r="H1543" s="14" t="n">
        <v>32</v>
      </c>
    </row>
    <row r="1544" customFormat="false" ht="11.25" hidden="false" customHeight="false" outlineLevel="0" collapsed="false">
      <c r="A1544" s="13" t="s">
        <v>3089</v>
      </c>
      <c r="B1544" s="13" t="s">
        <v>3090</v>
      </c>
      <c r="C1544" s="13" t="s">
        <v>14</v>
      </c>
      <c r="D1544" s="14" t="n">
        <v>48</v>
      </c>
      <c r="E1544" s="14" t="n">
        <v>48</v>
      </c>
      <c r="F1544" s="14" t="n">
        <v>7</v>
      </c>
      <c r="G1544" s="14" t="n">
        <v>1</v>
      </c>
      <c r="H1544" s="14" t="n">
        <v>8</v>
      </c>
    </row>
    <row r="1545" customFormat="false" ht="11.25" hidden="false" customHeight="false" outlineLevel="0" collapsed="false">
      <c r="A1545" s="13" t="s">
        <v>3091</v>
      </c>
      <c r="B1545" s="13" t="s">
        <v>3092</v>
      </c>
      <c r="C1545" s="13" t="s">
        <v>14</v>
      </c>
      <c r="D1545" s="14" t="n">
        <v>0</v>
      </c>
      <c r="E1545" s="14" t="n">
        <v>101</v>
      </c>
      <c r="F1545" s="14" t="n">
        <v>1</v>
      </c>
      <c r="G1545" s="14" t="n">
        <v>11</v>
      </c>
      <c r="H1545" s="14" t="n">
        <v>0</v>
      </c>
    </row>
    <row r="1546" customFormat="false" ht="11.25" hidden="false" customHeight="false" outlineLevel="0" collapsed="false">
      <c r="A1546" s="13" t="s">
        <v>3093</v>
      </c>
      <c r="B1546" s="13" t="s">
        <v>3094</v>
      </c>
      <c r="C1546" s="13" t="s">
        <v>14</v>
      </c>
      <c r="D1546" s="14" t="n">
        <v>0</v>
      </c>
      <c r="E1546" s="14" t="n">
        <v>17</v>
      </c>
      <c r="F1546" s="14" t="n">
        <v>3</v>
      </c>
      <c r="G1546" s="14" t="n">
        <v>24</v>
      </c>
      <c r="H1546" s="14" t="n">
        <v>4</v>
      </c>
    </row>
    <row r="1547" customFormat="false" ht="11.25" hidden="false" customHeight="false" outlineLevel="0" collapsed="false">
      <c r="A1547" s="13" t="s">
        <v>3095</v>
      </c>
      <c r="B1547" s="13" t="s">
        <v>3096</v>
      </c>
      <c r="C1547" s="13" t="s">
        <v>14</v>
      </c>
      <c r="D1547" s="14" t="n">
        <v>24</v>
      </c>
      <c r="E1547" s="14" t="n">
        <v>9</v>
      </c>
      <c r="F1547" s="14" t="n">
        <v>14</v>
      </c>
      <c r="G1547" s="14" t="n">
        <v>5</v>
      </c>
      <c r="H1547" s="14" t="n">
        <v>1</v>
      </c>
    </row>
    <row r="1548" customFormat="false" ht="11.25" hidden="false" customHeight="false" outlineLevel="0" collapsed="false">
      <c r="A1548" s="13" t="s">
        <v>3097</v>
      </c>
      <c r="B1548" s="13" t="s">
        <v>3098</v>
      </c>
      <c r="C1548" s="13" t="s">
        <v>294</v>
      </c>
      <c r="D1548" s="14" t="n">
        <v>0</v>
      </c>
      <c r="E1548" s="14" t="n">
        <v>17</v>
      </c>
      <c r="F1548" s="14" t="n">
        <v>23.7</v>
      </c>
      <c r="G1548" s="14" t="n">
        <v>26.3</v>
      </c>
      <c r="H1548" s="14" t="n">
        <v>10</v>
      </c>
    </row>
    <row r="1549" customFormat="false" ht="11.25" hidden="false" customHeight="false" outlineLevel="0" collapsed="false">
      <c r="A1549" s="13" t="s">
        <v>3099</v>
      </c>
      <c r="B1549" s="13" t="s">
        <v>3100</v>
      </c>
      <c r="C1549" s="13" t="s">
        <v>14</v>
      </c>
      <c r="D1549" s="14" t="n">
        <v>131</v>
      </c>
      <c r="E1549" s="14" t="n">
        <v>175</v>
      </c>
      <c r="F1549" s="14" t="n">
        <v>142</v>
      </c>
      <c r="G1549" s="14" t="n">
        <v>104</v>
      </c>
      <c r="H1549" s="14" t="n">
        <v>28</v>
      </c>
    </row>
    <row r="1550" customFormat="false" ht="11.25" hidden="false" customHeight="false" outlineLevel="0" collapsed="false">
      <c r="A1550" s="13" t="s">
        <v>3101</v>
      </c>
      <c r="B1550" s="13" t="s">
        <v>3102</v>
      </c>
      <c r="C1550" s="13" t="s">
        <v>14</v>
      </c>
      <c r="D1550" s="14" t="n">
        <v>11</v>
      </c>
      <c r="E1550" s="14" t="n">
        <v>10</v>
      </c>
      <c r="F1550" s="14" t="n">
        <v>5</v>
      </c>
      <c r="G1550" s="14" t="n">
        <v>2</v>
      </c>
      <c r="H1550" s="14" t="n">
        <v>0</v>
      </c>
    </row>
    <row r="1551" customFormat="false" ht="11.25" hidden="false" customHeight="false" outlineLevel="0" collapsed="false">
      <c r="A1551" s="13" t="s">
        <v>3103</v>
      </c>
      <c r="B1551" s="13" t="s">
        <v>3104</v>
      </c>
      <c r="C1551" s="13" t="s">
        <v>14</v>
      </c>
      <c r="D1551" s="14" t="n">
        <v>13</v>
      </c>
      <c r="E1551" s="14" t="n">
        <v>31</v>
      </c>
      <c r="F1551" s="14" t="n">
        <v>53</v>
      </c>
      <c r="G1551" s="14" t="n">
        <v>9</v>
      </c>
      <c r="H1551" s="14" t="n">
        <v>6</v>
      </c>
    </row>
    <row r="1552" customFormat="false" ht="11.25" hidden="false" customHeight="false" outlineLevel="0" collapsed="false">
      <c r="A1552" s="13" t="s">
        <v>3105</v>
      </c>
      <c r="B1552" s="13" t="s">
        <v>3106</v>
      </c>
      <c r="C1552" s="13" t="s">
        <v>14</v>
      </c>
      <c r="D1552" s="14" t="n">
        <v>29</v>
      </c>
      <c r="E1552" s="14" t="n">
        <v>34</v>
      </c>
      <c r="F1552" s="14" t="n">
        <v>34</v>
      </c>
      <c r="G1552" s="14" t="n">
        <v>24</v>
      </c>
      <c r="H1552" s="14" t="n">
        <v>12</v>
      </c>
    </row>
    <row r="1553" customFormat="false" ht="11.25" hidden="false" customHeight="false" outlineLevel="0" collapsed="false">
      <c r="A1553" s="13" t="s">
        <v>3107</v>
      </c>
      <c r="B1553" s="13" t="s">
        <v>3108</v>
      </c>
      <c r="C1553" s="13" t="s">
        <v>14</v>
      </c>
      <c r="D1553" s="14" t="n">
        <v>0</v>
      </c>
      <c r="E1553" s="14" t="n">
        <v>1</v>
      </c>
      <c r="F1553" s="14" t="n">
        <v>0</v>
      </c>
      <c r="G1553" s="14" t="n">
        <v>0</v>
      </c>
      <c r="H1553" s="14" t="n">
        <v>0</v>
      </c>
    </row>
    <row r="1554" customFormat="false" ht="11.25" hidden="false" customHeight="false" outlineLevel="0" collapsed="false">
      <c r="A1554" s="13" t="s">
        <v>3109</v>
      </c>
      <c r="B1554" s="13" t="s">
        <v>3110</v>
      </c>
      <c r="C1554" s="13" t="s">
        <v>14</v>
      </c>
      <c r="D1554" s="14" t="n">
        <v>0</v>
      </c>
      <c r="E1554" s="14" t="n">
        <v>48</v>
      </c>
      <c r="F1554" s="14" t="n">
        <v>0</v>
      </c>
      <c r="G1554" s="14" t="n">
        <v>0</v>
      </c>
      <c r="H1554" s="14" t="n">
        <v>0</v>
      </c>
    </row>
    <row r="1555" customFormat="false" ht="11.25" hidden="false" customHeight="false" outlineLevel="0" collapsed="false">
      <c r="A1555" s="13" t="s">
        <v>3111</v>
      </c>
      <c r="B1555" s="13" t="s">
        <v>3112</v>
      </c>
      <c r="C1555" s="13" t="s">
        <v>14</v>
      </c>
      <c r="D1555" s="14" t="n">
        <v>1</v>
      </c>
      <c r="E1555" s="14" t="n">
        <v>0</v>
      </c>
      <c r="F1555" s="14" t="n">
        <v>1</v>
      </c>
      <c r="G1555" s="14" t="n">
        <v>4</v>
      </c>
      <c r="H1555" s="14" t="n">
        <v>3</v>
      </c>
    </row>
    <row r="1556" customFormat="false" ht="11.25" hidden="false" customHeight="false" outlineLevel="0" collapsed="false">
      <c r="A1556" s="13" t="s">
        <v>3113</v>
      </c>
      <c r="B1556" s="13" t="s">
        <v>3114</v>
      </c>
      <c r="C1556" s="13" t="s">
        <v>14</v>
      </c>
      <c r="D1556" s="14" t="n">
        <v>2</v>
      </c>
      <c r="E1556" s="14" t="n">
        <v>0</v>
      </c>
      <c r="F1556" s="14" t="n">
        <v>0</v>
      </c>
      <c r="G1556" s="14" t="n">
        <v>0</v>
      </c>
      <c r="H1556" s="14" t="n">
        <v>0</v>
      </c>
    </row>
    <row r="1557" customFormat="false" ht="11.25" hidden="false" customHeight="false" outlineLevel="0" collapsed="false">
      <c r="A1557" s="13" t="s">
        <v>3115</v>
      </c>
      <c r="B1557" s="13" t="s">
        <v>3116</v>
      </c>
      <c r="C1557" s="13" t="s">
        <v>14</v>
      </c>
      <c r="D1557" s="14" t="n">
        <v>1</v>
      </c>
      <c r="E1557" s="14" t="n">
        <v>1</v>
      </c>
      <c r="F1557" s="14" t="n">
        <v>0</v>
      </c>
      <c r="G1557" s="14" t="n">
        <v>0</v>
      </c>
      <c r="H1557" s="14" t="n">
        <v>0</v>
      </c>
    </row>
    <row r="1558" customFormat="false" ht="11.25" hidden="false" customHeight="false" outlineLevel="0" collapsed="false">
      <c r="A1558" s="13" t="s">
        <v>3117</v>
      </c>
      <c r="B1558" s="13" t="s">
        <v>3118</v>
      </c>
      <c r="C1558" s="13" t="s">
        <v>14</v>
      </c>
      <c r="D1558" s="14" t="n">
        <v>10</v>
      </c>
      <c r="E1558" s="14" t="n">
        <v>60</v>
      </c>
      <c r="F1558" s="14" t="n">
        <v>5</v>
      </c>
      <c r="G1558" s="14" t="n">
        <v>19</v>
      </c>
      <c r="H1558" s="14" t="n">
        <v>13</v>
      </c>
    </row>
    <row r="1559" customFormat="false" ht="11.25" hidden="false" customHeight="false" outlineLevel="0" collapsed="false">
      <c r="A1559" s="13" t="s">
        <v>3119</v>
      </c>
      <c r="B1559" s="13" t="s">
        <v>3120</v>
      </c>
      <c r="C1559" s="13" t="s">
        <v>14</v>
      </c>
      <c r="D1559" s="14" t="n">
        <v>0</v>
      </c>
      <c r="E1559" s="14" t="n">
        <v>0</v>
      </c>
      <c r="F1559" s="14" t="n">
        <v>0</v>
      </c>
      <c r="G1559" s="14" t="n">
        <v>0</v>
      </c>
      <c r="H1559" s="14" t="n">
        <v>1</v>
      </c>
    </row>
    <row r="1560" customFormat="false" ht="11.25" hidden="false" customHeight="false" outlineLevel="0" collapsed="false">
      <c r="A1560" s="13" t="s">
        <v>3121</v>
      </c>
      <c r="B1560" s="13" t="s">
        <v>3122</v>
      </c>
      <c r="C1560" s="13" t="s">
        <v>69</v>
      </c>
      <c r="D1560" s="14" t="n">
        <v>0</v>
      </c>
      <c r="E1560" s="14" t="n">
        <v>0</v>
      </c>
      <c r="F1560" s="14" t="n">
        <v>0</v>
      </c>
      <c r="G1560" s="14" t="n">
        <v>194</v>
      </c>
      <c r="H1560" s="14" t="n">
        <v>0</v>
      </c>
    </row>
    <row r="1561" customFormat="false" ht="11.25" hidden="false" customHeight="false" outlineLevel="0" collapsed="false">
      <c r="A1561" s="13" t="s">
        <v>3123</v>
      </c>
      <c r="B1561" s="13" t="s">
        <v>3124</v>
      </c>
      <c r="C1561" s="13" t="s">
        <v>14</v>
      </c>
      <c r="D1561" s="14" t="n">
        <v>96</v>
      </c>
      <c r="E1561" s="14" t="n">
        <v>0</v>
      </c>
      <c r="F1561" s="14" t="n">
        <v>22</v>
      </c>
      <c r="G1561" s="14" t="n">
        <v>0</v>
      </c>
      <c r="H1561" s="14" t="n">
        <v>0</v>
      </c>
    </row>
    <row r="1562" customFormat="false" ht="11.25" hidden="false" customHeight="false" outlineLevel="0" collapsed="false">
      <c r="A1562" s="13" t="s">
        <v>3125</v>
      </c>
      <c r="B1562" s="13" t="s">
        <v>3126</v>
      </c>
      <c r="C1562" s="13" t="s">
        <v>14</v>
      </c>
      <c r="D1562" s="14" t="n">
        <v>8</v>
      </c>
      <c r="E1562" s="14" t="n">
        <v>8</v>
      </c>
      <c r="F1562" s="14" t="n">
        <v>6</v>
      </c>
      <c r="G1562" s="14" t="n">
        <v>4</v>
      </c>
      <c r="H1562" s="14" t="n">
        <v>4</v>
      </c>
    </row>
    <row r="1563" customFormat="false" ht="11.25" hidden="false" customHeight="false" outlineLevel="0" collapsed="false">
      <c r="A1563" s="13" t="s">
        <v>3127</v>
      </c>
      <c r="B1563" s="13" t="s">
        <v>3128</v>
      </c>
      <c r="C1563" s="13" t="s">
        <v>14</v>
      </c>
      <c r="D1563" s="14" t="n">
        <v>0</v>
      </c>
      <c r="E1563" s="14" t="n">
        <v>3</v>
      </c>
      <c r="F1563" s="14" t="n">
        <v>4</v>
      </c>
      <c r="G1563" s="14" t="n">
        <v>0</v>
      </c>
      <c r="H1563" s="14" t="n">
        <v>0</v>
      </c>
    </row>
    <row r="1564" customFormat="false" ht="11.25" hidden="false" customHeight="false" outlineLevel="0" collapsed="false">
      <c r="A1564" s="13" t="s">
        <v>3129</v>
      </c>
      <c r="B1564" s="13" t="s">
        <v>3130</v>
      </c>
      <c r="C1564" s="13" t="s">
        <v>14</v>
      </c>
      <c r="D1564" s="14" t="n">
        <v>0</v>
      </c>
      <c r="E1564" s="14" t="n">
        <v>300</v>
      </c>
      <c r="F1564" s="14" t="n">
        <v>497</v>
      </c>
      <c r="G1564" s="14" t="n">
        <v>262</v>
      </c>
      <c r="H1564" s="14" t="n">
        <v>104</v>
      </c>
    </row>
    <row r="1565" customFormat="false" ht="11.25" hidden="false" customHeight="false" outlineLevel="0" collapsed="false">
      <c r="A1565" s="13" t="s">
        <v>3131</v>
      </c>
      <c r="B1565" s="13" t="s">
        <v>3132</v>
      </c>
      <c r="C1565" s="13" t="s">
        <v>14</v>
      </c>
      <c r="D1565" s="14" t="n">
        <v>6</v>
      </c>
      <c r="E1565" s="14" t="n">
        <v>5</v>
      </c>
      <c r="F1565" s="14" t="n">
        <v>22</v>
      </c>
      <c r="G1565" s="14" t="n">
        <v>14</v>
      </c>
      <c r="H1565" s="14" t="n">
        <v>6</v>
      </c>
    </row>
    <row r="1566" customFormat="false" ht="11.25" hidden="false" customHeight="false" outlineLevel="0" collapsed="false">
      <c r="A1566" s="13" t="s">
        <v>3133</v>
      </c>
      <c r="B1566" s="13" t="s">
        <v>3134</v>
      </c>
      <c r="C1566" s="13" t="s">
        <v>14</v>
      </c>
      <c r="D1566" s="14" t="n">
        <v>1</v>
      </c>
      <c r="E1566" s="14" t="n">
        <v>1</v>
      </c>
      <c r="F1566" s="14" t="n">
        <v>0</v>
      </c>
      <c r="G1566" s="14" t="n">
        <v>0</v>
      </c>
      <c r="H1566" s="14" t="n">
        <v>0</v>
      </c>
    </row>
    <row r="1567" customFormat="false" ht="11.25" hidden="false" customHeight="false" outlineLevel="0" collapsed="false">
      <c r="A1567" s="13" t="s">
        <v>3135</v>
      </c>
      <c r="B1567" s="13" t="s">
        <v>3136</v>
      </c>
      <c r="C1567" s="13" t="s">
        <v>14</v>
      </c>
      <c r="D1567" s="14" t="n">
        <v>0</v>
      </c>
      <c r="E1567" s="14" t="n">
        <v>0</v>
      </c>
      <c r="F1567" s="14" t="n">
        <v>1</v>
      </c>
      <c r="G1567" s="14" t="n">
        <v>0</v>
      </c>
      <c r="H1567" s="14" t="n">
        <v>0</v>
      </c>
    </row>
    <row r="1568" customFormat="false" ht="11.25" hidden="false" customHeight="false" outlineLevel="0" collapsed="false">
      <c r="A1568" s="13" t="s">
        <v>3137</v>
      </c>
      <c r="B1568" s="13" t="s">
        <v>3138</v>
      </c>
      <c r="C1568" s="13" t="s">
        <v>14</v>
      </c>
      <c r="D1568" s="14" t="n">
        <v>1</v>
      </c>
      <c r="E1568" s="14" t="n">
        <v>4</v>
      </c>
      <c r="F1568" s="14" t="n">
        <v>0</v>
      </c>
      <c r="G1568" s="14" t="n">
        <v>0</v>
      </c>
      <c r="H1568" s="14" t="n">
        <v>0</v>
      </c>
    </row>
    <row r="1569" customFormat="false" ht="11.25" hidden="false" customHeight="false" outlineLevel="0" collapsed="false">
      <c r="A1569" s="13" t="s">
        <v>3139</v>
      </c>
      <c r="B1569" s="13" t="s">
        <v>3140</v>
      </c>
      <c r="C1569" s="13" t="s">
        <v>14</v>
      </c>
      <c r="D1569" s="14" t="n">
        <v>0</v>
      </c>
      <c r="E1569" s="14" t="n">
        <v>1</v>
      </c>
      <c r="F1569" s="14" t="n">
        <v>0</v>
      </c>
      <c r="G1569" s="14" t="n">
        <v>0</v>
      </c>
      <c r="H1569" s="14" t="n">
        <v>0</v>
      </c>
    </row>
    <row r="1570" customFormat="false" ht="11.25" hidden="false" customHeight="false" outlineLevel="0" collapsed="false">
      <c r="A1570" s="13" t="s">
        <v>3141</v>
      </c>
      <c r="B1570" s="13" t="s">
        <v>3142</v>
      </c>
      <c r="C1570" s="13" t="s">
        <v>14</v>
      </c>
      <c r="D1570" s="14" t="n">
        <v>1</v>
      </c>
      <c r="E1570" s="14" t="n">
        <v>1</v>
      </c>
      <c r="F1570" s="14" t="n">
        <v>5</v>
      </c>
      <c r="G1570" s="14" t="n">
        <v>2</v>
      </c>
      <c r="H1570" s="14" t="n">
        <v>1</v>
      </c>
    </row>
    <row r="1571" customFormat="false" ht="11.25" hidden="false" customHeight="false" outlineLevel="0" collapsed="false">
      <c r="A1571" s="13" t="s">
        <v>3143</v>
      </c>
      <c r="B1571" s="13" t="s">
        <v>3144</v>
      </c>
      <c r="C1571" s="13" t="s">
        <v>294</v>
      </c>
      <c r="D1571" s="14" t="n">
        <v>2.5</v>
      </c>
      <c r="E1571" s="14" t="n">
        <v>0</v>
      </c>
      <c r="F1571" s="14" t="n">
        <v>8</v>
      </c>
      <c r="G1571" s="14" t="n">
        <v>26</v>
      </c>
      <c r="H1571" s="14" t="n">
        <v>0</v>
      </c>
    </row>
    <row r="1572" customFormat="false" ht="11.25" hidden="false" customHeight="false" outlineLevel="0" collapsed="false">
      <c r="A1572" s="13" t="s">
        <v>3145</v>
      </c>
      <c r="B1572" s="13" t="s">
        <v>3146</v>
      </c>
      <c r="C1572" s="13" t="s">
        <v>69</v>
      </c>
      <c r="D1572" s="14" t="n">
        <v>180</v>
      </c>
      <c r="E1572" s="14" t="n">
        <v>0</v>
      </c>
      <c r="F1572" s="14" t="n">
        <v>8.4</v>
      </c>
      <c r="G1572" s="14" t="n">
        <v>21.6</v>
      </c>
      <c r="H1572" s="14" t="n">
        <v>2.5</v>
      </c>
    </row>
    <row r="1573" customFormat="false" ht="11.25" hidden="false" customHeight="false" outlineLevel="0" collapsed="false">
      <c r="A1573" s="13" t="s">
        <v>3147</v>
      </c>
      <c r="B1573" s="13" t="s">
        <v>3148</v>
      </c>
      <c r="C1573" s="13" t="s">
        <v>14</v>
      </c>
      <c r="D1573" s="14" t="n">
        <v>0</v>
      </c>
      <c r="E1573" s="14" t="n">
        <v>450</v>
      </c>
      <c r="F1573" s="14" t="n">
        <v>275</v>
      </c>
      <c r="G1573" s="14" t="n">
        <v>0</v>
      </c>
      <c r="H1573" s="14" t="n">
        <v>50</v>
      </c>
    </row>
    <row r="1574" customFormat="false" ht="11.25" hidden="false" customHeight="false" outlineLevel="0" collapsed="false">
      <c r="A1574" s="13" t="s">
        <v>3149</v>
      </c>
      <c r="B1574" s="13" t="s">
        <v>3150</v>
      </c>
      <c r="C1574" s="13" t="s">
        <v>14</v>
      </c>
      <c r="D1574" s="14" t="n">
        <v>0</v>
      </c>
      <c r="E1574" s="14" t="n">
        <v>0</v>
      </c>
      <c r="F1574" s="14" t="n">
        <v>0</v>
      </c>
      <c r="G1574" s="14" t="n">
        <v>30</v>
      </c>
      <c r="H1574" s="14" t="n">
        <v>0</v>
      </c>
    </row>
    <row r="1575" customFormat="false" ht="11.25" hidden="false" customHeight="false" outlineLevel="0" collapsed="false">
      <c r="A1575" s="13" t="s">
        <v>3151</v>
      </c>
      <c r="B1575" s="13" t="s">
        <v>3152</v>
      </c>
      <c r="C1575" s="13" t="s">
        <v>14</v>
      </c>
      <c r="D1575" s="14" t="n">
        <v>0</v>
      </c>
      <c r="E1575" s="14" t="n">
        <v>0</v>
      </c>
      <c r="F1575" s="14" t="n">
        <v>0</v>
      </c>
      <c r="G1575" s="14" t="n">
        <v>0</v>
      </c>
      <c r="H1575" s="14" t="n">
        <v>1</v>
      </c>
    </row>
    <row r="1576" customFormat="false" ht="11.25" hidden="false" customHeight="false" outlineLevel="0" collapsed="false">
      <c r="A1576" s="13" t="s">
        <v>3153</v>
      </c>
      <c r="B1576" s="13" t="s">
        <v>3154</v>
      </c>
      <c r="C1576" s="13" t="s">
        <v>14</v>
      </c>
      <c r="D1576" s="14" t="n">
        <v>0</v>
      </c>
      <c r="E1576" s="14" t="n">
        <v>1</v>
      </c>
      <c r="F1576" s="14" t="n">
        <v>0</v>
      </c>
      <c r="G1576" s="14" t="n">
        <v>2</v>
      </c>
      <c r="H1576" s="14" t="n">
        <v>0</v>
      </c>
    </row>
    <row r="1577" customFormat="false" ht="11.25" hidden="false" customHeight="false" outlineLevel="0" collapsed="false">
      <c r="A1577" s="13" t="s">
        <v>3155</v>
      </c>
      <c r="B1577" s="13" t="s">
        <v>3156</v>
      </c>
      <c r="C1577" s="13" t="s">
        <v>294</v>
      </c>
      <c r="D1577" s="14" t="n">
        <v>168</v>
      </c>
      <c r="E1577" s="14" t="n">
        <v>510</v>
      </c>
      <c r="F1577" s="14" t="n">
        <v>14</v>
      </c>
      <c r="G1577" s="14" t="n">
        <v>16</v>
      </c>
      <c r="H1577" s="14" t="n">
        <v>48</v>
      </c>
    </row>
    <row r="1578" customFormat="false" ht="11.25" hidden="false" customHeight="false" outlineLevel="0" collapsed="false">
      <c r="A1578" s="13" t="s">
        <v>3157</v>
      </c>
      <c r="B1578" s="13" t="s">
        <v>3158</v>
      </c>
      <c r="C1578" s="13" t="s">
        <v>14</v>
      </c>
      <c r="D1578" s="14" t="n">
        <v>0</v>
      </c>
      <c r="E1578" s="14" t="n">
        <v>0</v>
      </c>
      <c r="F1578" s="14" t="n">
        <v>0</v>
      </c>
      <c r="G1578" s="14" t="n">
        <v>1</v>
      </c>
      <c r="H1578" s="14" t="n">
        <v>0</v>
      </c>
    </row>
    <row r="1579" customFormat="false" ht="11.25" hidden="false" customHeight="false" outlineLevel="0" collapsed="false">
      <c r="A1579" s="13" t="s">
        <v>3159</v>
      </c>
      <c r="B1579" s="13" t="s">
        <v>3160</v>
      </c>
      <c r="C1579" s="13" t="s">
        <v>14</v>
      </c>
      <c r="D1579" s="14" t="n">
        <v>0</v>
      </c>
      <c r="E1579" s="14" t="n">
        <v>0</v>
      </c>
      <c r="F1579" s="14" t="n">
        <v>0</v>
      </c>
      <c r="G1579" s="14" t="n">
        <v>30</v>
      </c>
      <c r="H1579" s="14" t="n">
        <v>30</v>
      </c>
    </row>
    <row r="1580" customFormat="false" ht="11.25" hidden="false" customHeight="false" outlineLevel="0" collapsed="false">
      <c r="A1580" s="13" t="s">
        <v>3161</v>
      </c>
      <c r="B1580" s="13" t="s">
        <v>3162</v>
      </c>
      <c r="C1580" s="13" t="s">
        <v>14</v>
      </c>
      <c r="D1580" s="14" t="n">
        <v>28</v>
      </c>
      <c r="E1580" s="14" t="n">
        <v>24</v>
      </c>
      <c r="F1580" s="14" t="n">
        <v>23</v>
      </c>
      <c r="G1580" s="14" t="n">
        <v>63</v>
      </c>
      <c r="H1580" s="14" t="n">
        <v>24</v>
      </c>
    </row>
    <row r="1581" customFormat="false" ht="11.25" hidden="false" customHeight="false" outlineLevel="0" collapsed="false">
      <c r="A1581" s="13" t="s">
        <v>3163</v>
      </c>
      <c r="B1581" s="13" t="s">
        <v>3164</v>
      </c>
      <c r="C1581" s="13" t="s">
        <v>14</v>
      </c>
      <c r="D1581" s="14" t="n">
        <v>62</v>
      </c>
      <c r="E1581" s="14" t="n">
        <v>71</v>
      </c>
      <c r="F1581" s="14" t="n">
        <v>22</v>
      </c>
      <c r="G1581" s="14" t="n">
        <v>32</v>
      </c>
      <c r="H1581" s="14" t="n">
        <v>16</v>
      </c>
    </row>
    <row r="1582" customFormat="false" ht="11.25" hidden="false" customHeight="false" outlineLevel="0" collapsed="false">
      <c r="A1582" s="13" t="s">
        <v>3165</v>
      </c>
      <c r="B1582" s="13" t="s">
        <v>3166</v>
      </c>
      <c r="C1582" s="13" t="s">
        <v>14</v>
      </c>
      <c r="D1582" s="14" t="n">
        <v>0</v>
      </c>
      <c r="E1582" s="14" t="n">
        <v>0</v>
      </c>
      <c r="F1582" s="14" t="n">
        <v>1</v>
      </c>
      <c r="G1582" s="14" t="n">
        <v>0</v>
      </c>
      <c r="H1582" s="14" t="n">
        <v>0</v>
      </c>
    </row>
    <row r="1583" customFormat="false" ht="11.25" hidden="false" customHeight="false" outlineLevel="0" collapsed="false">
      <c r="A1583" s="13" t="s">
        <v>3167</v>
      </c>
      <c r="B1583" s="13" t="s">
        <v>3168</v>
      </c>
      <c r="C1583" s="13" t="s">
        <v>69</v>
      </c>
      <c r="D1583" s="14" t="n">
        <v>0</v>
      </c>
      <c r="E1583" s="14" t="n">
        <v>0</v>
      </c>
      <c r="F1583" s="14" t="n">
        <v>0</v>
      </c>
      <c r="G1583" s="14" t="n">
        <v>22.55</v>
      </c>
      <c r="H1583" s="14" t="n">
        <v>0</v>
      </c>
    </row>
    <row r="1584" customFormat="false" ht="11.25" hidden="false" customHeight="false" outlineLevel="0" collapsed="false">
      <c r="A1584" s="13" t="s">
        <v>3169</v>
      </c>
      <c r="B1584" s="13" t="s">
        <v>3170</v>
      </c>
      <c r="C1584" s="13" t="s">
        <v>14</v>
      </c>
      <c r="D1584" s="14" t="n">
        <v>0</v>
      </c>
      <c r="E1584" s="14" t="n">
        <v>7</v>
      </c>
      <c r="F1584" s="14" t="n">
        <v>0</v>
      </c>
      <c r="G1584" s="14" t="n">
        <v>0</v>
      </c>
      <c r="H1584" s="14" t="n">
        <v>0</v>
      </c>
    </row>
    <row r="1585" customFormat="false" ht="11.25" hidden="false" customHeight="false" outlineLevel="0" collapsed="false">
      <c r="A1585" s="13" t="s">
        <v>3171</v>
      </c>
      <c r="B1585" s="13" t="s">
        <v>3172</v>
      </c>
      <c r="C1585" s="13" t="s">
        <v>14</v>
      </c>
      <c r="D1585" s="14" t="n">
        <v>53</v>
      </c>
      <c r="E1585" s="14" t="n">
        <v>130</v>
      </c>
      <c r="F1585" s="14" t="n">
        <v>136</v>
      </c>
      <c r="G1585" s="14" t="n">
        <v>139</v>
      </c>
      <c r="H1585" s="14" t="n">
        <v>115</v>
      </c>
    </row>
    <row r="1586" customFormat="false" ht="11.25" hidden="false" customHeight="false" outlineLevel="0" collapsed="false">
      <c r="A1586" s="13" t="s">
        <v>3173</v>
      </c>
      <c r="B1586" s="13" t="s">
        <v>3174</v>
      </c>
      <c r="C1586" s="13" t="s">
        <v>14</v>
      </c>
      <c r="D1586" s="14" t="n">
        <v>3</v>
      </c>
      <c r="E1586" s="14" t="n">
        <v>1</v>
      </c>
      <c r="F1586" s="14" t="n">
        <v>2</v>
      </c>
      <c r="G1586" s="14" t="n">
        <v>0</v>
      </c>
      <c r="H1586" s="14" t="n">
        <v>0</v>
      </c>
    </row>
    <row r="1587" customFormat="false" ht="11.25" hidden="false" customHeight="false" outlineLevel="0" collapsed="false">
      <c r="A1587" s="13" t="s">
        <v>3175</v>
      </c>
      <c r="B1587" s="13" t="s">
        <v>3176</v>
      </c>
      <c r="C1587" s="13" t="s">
        <v>14</v>
      </c>
      <c r="D1587" s="14" t="n">
        <v>0</v>
      </c>
      <c r="E1587" s="14" t="n">
        <v>0</v>
      </c>
      <c r="F1587" s="14" t="n">
        <v>0</v>
      </c>
      <c r="G1587" s="14" t="n">
        <v>0</v>
      </c>
      <c r="H1587" s="14" t="n">
        <v>200</v>
      </c>
    </row>
    <row r="1588" customFormat="false" ht="11.25" hidden="false" customHeight="false" outlineLevel="0" collapsed="false">
      <c r="A1588" s="13" t="s">
        <v>3177</v>
      </c>
      <c r="B1588" s="13" t="s">
        <v>3178</v>
      </c>
      <c r="C1588" s="13" t="s">
        <v>14</v>
      </c>
      <c r="D1588" s="14" t="n">
        <v>9</v>
      </c>
      <c r="E1588" s="14" t="n">
        <v>25</v>
      </c>
      <c r="F1588" s="14" t="n">
        <v>41</v>
      </c>
      <c r="G1588" s="14" t="n">
        <v>36</v>
      </c>
      <c r="H1588" s="14" t="n">
        <v>3</v>
      </c>
    </row>
    <row r="1589" customFormat="false" ht="11.25" hidden="false" customHeight="false" outlineLevel="0" collapsed="false">
      <c r="A1589" s="13" t="s">
        <v>3179</v>
      </c>
      <c r="B1589" s="13" t="s">
        <v>3180</v>
      </c>
      <c r="C1589" s="13" t="s">
        <v>14</v>
      </c>
      <c r="D1589" s="14" t="n">
        <v>0</v>
      </c>
      <c r="E1589" s="14" t="n">
        <v>0</v>
      </c>
      <c r="F1589" s="14" t="n">
        <v>2</v>
      </c>
      <c r="G1589" s="14" t="n">
        <v>0</v>
      </c>
      <c r="H1589" s="14" t="n">
        <v>0</v>
      </c>
    </row>
    <row r="1590" customFormat="false" ht="11.25" hidden="false" customHeight="false" outlineLevel="0" collapsed="false">
      <c r="A1590" s="13" t="s">
        <v>3181</v>
      </c>
      <c r="B1590" s="13" t="s">
        <v>3182</v>
      </c>
      <c r="C1590" s="13" t="s">
        <v>14</v>
      </c>
      <c r="D1590" s="14" t="n">
        <v>3</v>
      </c>
      <c r="E1590" s="14" t="n">
        <v>0</v>
      </c>
      <c r="F1590" s="14" t="n">
        <v>8</v>
      </c>
      <c r="G1590" s="14" t="n">
        <v>2</v>
      </c>
      <c r="H1590" s="14" t="n">
        <v>2</v>
      </c>
    </row>
    <row r="1591" customFormat="false" ht="11.25" hidden="false" customHeight="false" outlineLevel="0" collapsed="false">
      <c r="A1591" s="13" t="s">
        <v>3183</v>
      </c>
      <c r="B1591" s="13" t="s">
        <v>3184</v>
      </c>
      <c r="C1591" s="13" t="s">
        <v>14</v>
      </c>
      <c r="D1591" s="14" t="n">
        <v>0</v>
      </c>
      <c r="E1591" s="14" t="n">
        <v>4</v>
      </c>
      <c r="F1591" s="14" t="n">
        <v>4</v>
      </c>
      <c r="G1591" s="14" t="n">
        <v>3</v>
      </c>
      <c r="H1591" s="14" t="n">
        <v>0</v>
      </c>
    </row>
    <row r="1592" customFormat="false" ht="11.25" hidden="false" customHeight="false" outlineLevel="0" collapsed="false">
      <c r="A1592" s="13" t="s">
        <v>3185</v>
      </c>
      <c r="B1592" s="13" t="s">
        <v>3186</v>
      </c>
      <c r="C1592" s="13" t="s">
        <v>14</v>
      </c>
      <c r="D1592" s="14" t="n">
        <v>0</v>
      </c>
      <c r="E1592" s="14" t="n">
        <v>1</v>
      </c>
      <c r="F1592" s="14" t="n">
        <v>1</v>
      </c>
      <c r="G1592" s="14" t="n">
        <v>0</v>
      </c>
      <c r="H1592" s="14" t="n">
        <v>0</v>
      </c>
    </row>
    <row r="1593" customFormat="false" ht="11.25" hidden="false" customHeight="false" outlineLevel="0" collapsed="false">
      <c r="A1593" s="13" t="s">
        <v>3187</v>
      </c>
      <c r="B1593" s="13" t="s">
        <v>3188</v>
      </c>
      <c r="C1593" s="13" t="s">
        <v>294</v>
      </c>
      <c r="D1593" s="14" t="n">
        <v>101</v>
      </c>
      <c r="E1593" s="14" t="n">
        <v>551</v>
      </c>
      <c r="F1593" s="14" t="n">
        <v>4.5</v>
      </c>
      <c r="G1593" s="14" t="n">
        <v>80</v>
      </c>
      <c r="H1593" s="14" t="n">
        <v>14</v>
      </c>
    </row>
    <row r="1594" customFormat="false" ht="11.25" hidden="false" customHeight="false" outlineLevel="0" collapsed="false">
      <c r="A1594" s="13" t="s">
        <v>3189</v>
      </c>
      <c r="B1594" s="13" t="s">
        <v>3190</v>
      </c>
      <c r="C1594" s="13" t="s">
        <v>14</v>
      </c>
      <c r="D1594" s="14" t="n">
        <v>0</v>
      </c>
      <c r="E1594" s="14" t="n">
        <v>65</v>
      </c>
      <c r="F1594" s="14" t="n">
        <v>1</v>
      </c>
      <c r="G1594" s="14" t="n">
        <v>5</v>
      </c>
      <c r="H1594" s="14" t="n">
        <v>6</v>
      </c>
    </row>
    <row r="1595" customFormat="false" ht="11.25" hidden="false" customHeight="false" outlineLevel="0" collapsed="false">
      <c r="A1595" s="13" t="s">
        <v>3191</v>
      </c>
      <c r="B1595" s="13" t="s">
        <v>3192</v>
      </c>
      <c r="C1595" s="13" t="s">
        <v>14</v>
      </c>
      <c r="D1595" s="14" t="n">
        <v>4</v>
      </c>
      <c r="E1595" s="14" t="n">
        <v>2</v>
      </c>
      <c r="F1595" s="14" t="n">
        <v>0</v>
      </c>
      <c r="G1595" s="14" t="n">
        <v>3</v>
      </c>
      <c r="H1595" s="14" t="n">
        <v>0</v>
      </c>
    </row>
    <row r="1596" customFormat="false" ht="11.25" hidden="false" customHeight="false" outlineLevel="0" collapsed="false">
      <c r="A1596" s="13" t="s">
        <v>3193</v>
      </c>
      <c r="B1596" s="13" t="s">
        <v>3194</v>
      </c>
      <c r="C1596" s="13" t="s">
        <v>69</v>
      </c>
      <c r="D1596" s="14" t="n">
        <v>195</v>
      </c>
      <c r="E1596" s="14" t="n">
        <v>160</v>
      </c>
      <c r="F1596" s="14" t="n">
        <v>0</v>
      </c>
      <c r="G1596" s="14" t="n">
        <v>0</v>
      </c>
      <c r="H1596" s="14" t="n">
        <v>0</v>
      </c>
    </row>
    <row r="1597" customFormat="false" ht="11.25" hidden="false" customHeight="false" outlineLevel="0" collapsed="false">
      <c r="A1597" s="13" t="s">
        <v>3195</v>
      </c>
      <c r="B1597" s="13" t="s">
        <v>3196</v>
      </c>
      <c r="C1597" s="13" t="s">
        <v>14</v>
      </c>
      <c r="D1597" s="14" t="n">
        <v>8</v>
      </c>
      <c r="E1597" s="14" t="n">
        <v>9</v>
      </c>
      <c r="F1597" s="14" t="n">
        <v>1</v>
      </c>
      <c r="G1597" s="14" t="n">
        <v>10</v>
      </c>
      <c r="H1597" s="14" t="n">
        <v>0</v>
      </c>
    </row>
    <row r="1598" customFormat="false" ht="11.25" hidden="false" customHeight="false" outlineLevel="0" collapsed="false">
      <c r="A1598" s="13" t="s">
        <v>3197</v>
      </c>
      <c r="B1598" s="13" t="s">
        <v>3198</v>
      </c>
      <c r="C1598" s="13" t="s">
        <v>14</v>
      </c>
      <c r="D1598" s="14" t="n">
        <v>5</v>
      </c>
      <c r="E1598" s="14" t="n">
        <v>1</v>
      </c>
      <c r="F1598" s="14" t="n">
        <v>0</v>
      </c>
      <c r="G1598" s="14" t="n">
        <v>1</v>
      </c>
      <c r="H1598" s="14" t="n">
        <v>0</v>
      </c>
    </row>
    <row r="1599" customFormat="false" ht="11.25" hidden="false" customHeight="false" outlineLevel="0" collapsed="false">
      <c r="A1599" s="13" t="s">
        <v>3199</v>
      </c>
      <c r="B1599" s="13" t="s">
        <v>3200</v>
      </c>
      <c r="C1599" s="13" t="s">
        <v>14</v>
      </c>
      <c r="D1599" s="14" t="n">
        <v>0</v>
      </c>
      <c r="E1599" s="14" t="n">
        <v>8</v>
      </c>
      <c r="F1599" s="14" t="n">
        <v>7</v>
      </c>
      <c r="G1599" s="14" t="n">
        <v>6</v>
      </c>
      <c r="H1599" s="14" t="n">
        <v>4</v>
      </c>
    </row>
    <row r="1600" customFormat="false" ht="11.25" hidden="false" customHeight="false" outlineLevel="0" collapsed="false">
      <c r="A1600" s="13" t="s">
        <v>3201</v>
      </c>
      <c r="B1600" s="13" t="s">
        <v>3202</v>
      </c>
      <c r="C1600" s="13" t="s">
        <v>14</v>
      </c>
      <c r="D1600" s="14" t="n">
        <v>11</v>
      </c>
      <c r="E1600" s="14" t="n">
        <v>15</v>
      </c>
      <c r="F1600" s="14" t="n">
        <v>5</v>
      </c>
      <c r="G1600" s="14" t="n">
        <v>13</v>
      </c>
      <c r="H1600" s="14" t="n">
        <v>3</v>
      </c>
    </row>
    <row r="1601" customFormat="false" ht="11.25" hidden="false" customHeight="false" outlineLevel="0" collapsed="false">
      <c r="A1601" s="13" t="s">
        <v>3203</v>
      </c>
      <c r="B1601" s="13" t="s">
        <v>3204</v>
      </c>
      <c r="C1601" s="13" t="s">
        <v>14</v>
      </c>
      <c r="D1601" s="14" t="n">
        <v>0</v>
      </c>
      <c r="E1601" s="14" t="n">
        <v>11</v>
      </c>
      <c r="F1601" s="14" t="n">
        <v>0</v>
      </c>
      <c r="G1601" s="14" t="n">
        <v>6</v>
      </c>
      <c r="H1601" s="14" t="n">
        <v>0</v>
      </c>
    </row>
    <row r="1602" customFormat="false" ht="11.25" hidden="false" customHeight="false" outlineLevel="0" collapsed="false">
      <c r="A1602" s="13" t="s">
        <v>3205</v>
      </c>
      <c r="B1602" s="13" t="s">
        <v>3206</v>
      </c>
      <c r="C1602" s="13" t="s">
        <v>14</v>
      </c>
      <c r="D1602" s="14" t="n">
        <v>0</v>
      </c>
      <c r="E1602" s="14" t="n">
        <v>2</v>
      </c>
      <c r="F1602" s="14" t="n">
        <v>1</v>
      </c>
      <c r="G1602" s="14" t="n">
        <v>2</v>
      </c>
      <c r="H1602" s="14" t="n">
        <v>1</v>
      </c>
    </row>
    <row r="1603" customFormat="false" ht="11.25" hidden="false" customHeight="false" outlineLevel="0" collapsed="false">
      <c r="A1603" s="13" t="s">
        <v>3207</v>
      </c>
      <c r="B1603" s="13" t="s">
        <v>3208</v>
      </c>
      <c r="C1603" s="13" t="s">
        <v>14</v>
      </c>
      <c r="D1603" s="14" t="n">
        <v>3</v>
      </c>
      <c r="E1603" s="14" t="n">
        <v>2</v>
      </c>
      <c r="F1603" s="14" t="n">
        <v>0</v>
      </c>
      <c r="G1603" s="14" t="n">
        <v>0</v>
      </c>
      <c r="H1603" s="14" t="n">
        <v>0</v>
      </c>
    </row>
    <row r="1604" customFormat="false" ht="11.25" hidden="false" customHeight="false" outlineLevel="0" collapsed="false">
      <c r="A1604" s="13" t="s">
        <v>3209</v>
      </c>
      <c r="B1604" s="13" t="s">
        <v>3210</v>
      </c>
      <c r="C1604" s="13" t="s">
        <v>14</v>
      </c>
      <c r="D1604" s="14" t="n">
        <v>3</v>
      </c>
      <c r="E1604" s="14" t="n">
        <v>2</v>
      </c>
      <c r="F1604" s="14" t="n">
        <v>0</v>
      </c>
      <c r="G1604" s="14" t="n">
        <v>0</v>
      </c>
      <c r="H1604" s="14" t="n">
        <v>0</v>
      </c>
    </row>
    <row r="1605" customFormat="false" ht="11.25" hidden="false" customHeight="false" outlineLevel="0" collapsed="false">
      <c r="A1605" s="13" t="s">
        <v>3211</v>
      </c>
      <c r="B1605" s="13" t="s">
        <v>3212</v>
      </c>
      <c r="C1605" s="13" t="s">
        <v>14</v>
      </c>
      <c r="D1605" s="14" t="n">
        <v>2</v>
      </c>
      <c r="E1605" s="14" t="n">
        <v>2</v>
      </c>
      <c r="F1605" s="14" t="n">
        <v>0</v>
      </c>
      <c r="G1605" s="14" t="n">
        <v>1</v>
      </c>
      <c r="H1605" s="14" t="n">
        <v>0</v>
      </c>
    </row>
    <row r="1606" customFormat="false" ht="11.25" hidden="false" customHeight="false" outlineLevel="0" collapsed="false">
      <c r="A1606" s="13" t="s">
        <v>3213</v>
      </c>
      <c r="B1606" s="13" t="s">
        <v>3214</v>
      </c>
      <c r="C1606" s="13" t="s">
        <v>14</v>
      </c>
      <c r="D1606" s="14" t="n">
        <v>6</v>
      </c>
      <c r="E1606" s="14" t="n">
        <v>10</v>
      </c>
      <c r="F1606" s="14" t="n">
        <v>0</v>
      </c>
      <c r="G1606" s="14" t="n">
        <v>0</v>
      </c>
      <c r="H1606" s="14" t="n">
        <v>3</v>
      </c>
    </row>
    <row r="1607" customFormat="false" ht="11.25" hidden="false" customHeight="false" outlineLevel="0" collapsed="false">
      <c r="A1607" s="13" t="s">
        <v>3215</v>
      </c>
      <c r="B1607" s="13" t="s">
        <v>3216</v>
      </c>
      <c r="C1607" s="13" t="s">
        <v>14</v>
      </c>
      <c r="D1607" s="14" t="n">
        <v>5</v>
      </c>
      <c r="E1607" s="14" t="n">
        <v>13</v>
      </c>
      <c r="F1607" s="14" t="n">
        <v>3</v>
      </c>
      <c r="G1607" s="14" t="n">
        <v>4</v>
      </c>
      <c r="H1607" s="14" t="n">
        <v>1</v>
      </c>
    </row>
    <row r="1608" customFormat="false" ht="11.25" hidden="false" customHeight="false" outlineLevel="0" collapsed="false">
      <c r="A1608" s="13" t="s">
        <v>3217</v>
      </c>
      <c r="B1608" s="13" t="s">
        <v>3218</v>
      </c>
      <c r="C1608" s="13" t="s">
        <v>14</v>
      </c>
      <c r="D1608" s="14" t="n">
        <v>2</v>
      </c>
      <c r="E1608" s="14" t="n">
        <v>0</v>
      </c>
      <c r="F1608" s="14" t="n">
        <v>3</v>
      </c>
      <c r="G1608" s="14" t="n">
        <v>0</v>
      </c>
      <c r="H1608" s="14" t="n">
        <v>2</v>
      </c>
    </row>
    <row r="1609" customFormat="false" ht="11.25" hidden="false" customHeight="false" outlineLevel="0" collapsed="false">
      <c r="A1609" s="13" t="s">
        <v>3219</v>
      </c>
      <c r="B1609" s="13" t="s">
        <v>3220</v>
      </c>
      <c r="C1609" s="13" t="s">
        <v>14</v>
      </c>
      <c r="D1609" s="14" t="n">
        <v>0</v>
      </c>
      <c r="E1609" s="14" t="n">
        <v>0</v>
      </c>
      <c r="F1609" s="14" t="n">
        <v>0</v>
      </c>
      <c r="G1609" s="14" t="n">
        <v>2</v>
      </c>
      <c r="H1609" s="14" t="n">
        <v>0</v>
      </c>
    </row>
    <row r="1610" customFormat="false" ht="11.25" hidden="false" customHeight="false" outlineLevel="0" collapsed="false">
      <c r="A1610" s="13" t="s">
        <v>3221</v>
      </c>
      <c r="B1610" s="13" t="s">
        <v>3222</v>
      </c>
      <c r="C1610" s="13" t="s">
        <v>69</v>
      </c>
      <c r="D1610" s="14" t="n">
        <v>0</v>
      </c>
      <c r="E1610" s="14" t="n">
        <v>70</v>
      </c>
      <c r="F1610" s="14" t="n">
        <v>47</v>
      </c>
      <c r="G1610" s="14" t="n">
        <v>118</v>
      </c>
      <c r="H1610" s="14" t="n">
        <v>23.5</v>
      </c>
    </row>
    <row r="1611" customFormat="false" ht="11.25" hidden="false" customHeight="false" outlineLevel="0" collapsed="false">
      <c r="A1611" s="13" t="s">
        <v>3223</v>
      </c>
      <c r="B1611" s="13" t="s">
        <v>3224</v>
      </c>
      <c r="C1611" s="13" t="s">
        <v>14</v>
      </c>
      <c r="D1611" s="14" t="n">
        <v>8</v>
      </c>
      <c r="E1611" s="14" t="n">
        <v>6</v>
      </c>
      <c r="F1611" s="14" t="n">
        <v>10</v>
      </c>
      <c r="G1611" s="14" t="n">
        <v>10</v>
      </c>
      <c r="H1611" s="14" t="n">
        <v>6</v>
      </c>
    </row>
    <row r="1612" customFormat="false" ht="11.25" hidden="false" customHeight="false" outlineLevel="0" collapsed="false">
      <c r="A1612" s="13" t="s">
        <v>3225</v>
      </c>
      <c r="B1612" s="13" t="s">
        <v>3226</v>
      </c>
      <c r="C1612" s="13" t="s">
        <v>14</v>
      </c>
      <c r="D1612" s="14" t="n">
        <v>0</v>
      </c>
      <c r="E1612" s="14" t="n">
        <v>9</v>
      </c>
      <c r="F1612" s="14" t="n">
        <v>9</v>
      </c>
      <c r="G1612" s="14" t="n">
        <v>5</v>
      </c>
      <c r="H1612" s="14" t="n">
        <v>1</v>
      </c>
    </row>
    <row r="1613" customFormat="false" ht="11.25" hidden="false" customHeight="false" outlineLevel="0" collapsed="false">
      <c r="A1613" s="13" t="s">
        <v>3227</v>
      </c>
      <c r="B1613" s="13" t="s">
        <v>3228</v>
      </c>
      <c r="C1613" s="13" t="s">
        <v>14</v>
      </c>
      <c r="D1613" s="14" t="n">
        <v>36</v>
      </c>
      <c r="E1613" s="14" t="n">
        <v>21</v>
      </c>
      <c r="F1613" s="14" t="n">
        <v>43</v>
      </c>
      <c r="G1613" s="14" t="n">
        <v>18</v>
      </c>
      <c r="H1613" s="14" t="n">
        <v>16</v>
      </c>
    </row>
    <row r="1614" customFormat="false" ht="11.25" hidden="false" customHeight="false" outlineLevel="0" collapsed="false">
      <c r="A1614" s="13" t="s">
        <v>3229</v>
      </c>
      <c r="B1614" s="13" t="s">
        <v>3230</v>
      </c>
      <c r="C1614" s="13" t="s">
        <v>14</v>
      </c>
      <c r="D1614" s="14" t="n">
        <v>0</v>
      </c>
      <c r="E1614" s="14" t="n">
        <v>1</v>
      </c>
      <c r="F1614" s="14" t="n">
        <v>1</v>
      </c>
      <c r="G1614" s="14" t="n">
        <v>0</v>
      </c>
      <c r="H1614" s="14" t="n">
        <v>0</v>
      </c>
    </row>
    <row r="1615" customFormat="false" ht="11.25" hidden="false" customHeight="false" outlineLevel="0" collapsed="false">
      <c r="A1615" s="13" t="s">
        <v>3231</v>
      </c>
      <c r="B1615" s="13" t="s">
        <v>3232</v>
      </c>
      <c r="C1615" s="13" t="s">
        <v>14</v>
      </c>
      <c r="D1615" s="14" t="n">
        <v>20</v>
      </c>
      <c r="E1615" s="14" t="n">
        <v>10</v>
      </c>
      <c r="F1615" s="14" t="n">
        <v>10</v>
      </c>
      <c r="G1615" s="14" t="n">
        <v>54</v>
      </c>
      <c r="H1615" s="14" t="n">
        <v>0</v>
      </c>
    </row>
    <row r="1616" customFormat="false" ht="11.25" hidden="false" customHeight="false" outlineLevel="0" collapsed="false">
      <c r="A1616" s="13" t="s">
        <v>3233</v>
      </c>
      <c r="B1616" s="13" t="s">
        <v>3234</v>
      </c>
      <c r="C1616" s="13" t="s">
        <v>14</v>
      </c>
      <c r="D1616" s="14" t="n">
        <v>0</v>
      </c>
      <c r="E1616" s="14" t="n">
        <v>0</v>
      </c>
      <c r="F1616" s="14" t="n">
        <v>0</v>
      </c>
      <c r="G1616" s="14" t="n">
        <v>0</v>
      </c>
      <c r="H1616" s="14" t="n">
        <v>31</v>
      </c>
    </row>
    <row r="1617" customFormat="false" ht="11.25" hidden="false" customHeight="false" outlineLevel="0" collapsed="false">
      <c r="A1617" s="13" t="s">
        <v>3235</v>
      </c>
      <c r="B1617" s="13" t="s">
        <v>3236</v>
      </c>
      <c r="C1617" s="13" t="s">
        <v>14</v>
      </c>
      <c r="D1617" s="14" t="n">
        <v>50</v>
      </c>
      <c r="E1617" s="14" t="n">
        <v>29</v>
      </c>
      <c r="F1617" s="14" t="n">
        <v>27</v>
      </c>
      <c r="G1617" s="14" t="n">
        <v>14</v>
      </c>
      <c r="H1617" s="14" t="n">
        <v>11</v>
      </c>
    </row>
    <row r="1618" customFormat="false" ht="11.25" hidden="false" customHeight="false" outlineLevel="0" collapsed="false">
      <c r="A1618" s="13" t="s">
        <v>3237</v>
      </c>
      <c r="B1618" s="13" t="s">
        <v>3238</v>
      </c>
      <c r="C1618" s="13" t="s">
        <v>14</v>
      </c>
      <c r="D1618" s="14" t="n">
        <v>0</v>
      </c>
      <c r="E1618" s="14" t="n">
        <v>1</v>
      </c>
      <c r="F1618" s="14" t="n">
        <v>1</v>
      </c>
      <c r="G1618" s="14" t="n">
        <v>1</v>
      </c>
      <c r="H1618" s="14" t="n">
        <v>0</v>
      </c>
    </row>
    <row r="1619" customFormat="false" ht="11.25" hidden="false" customHeight="false" outlineLevel="0" collapsed="false">
      <c r="A1619" s="13" t="s">
        <v>3239</v>
      </c>
      <c r="B1619" s="13" t="s">
        <v>3240</v>
      </c>
      <c r="C1619" s="13" t="s">
        <v>14</v>
      </c>
      <c r="D1619" s="14" t="n">
        <v>0</v>
      </c>
      <c r="E1619" s="14" t="n">
        <v>0</v>
      </c>
      <c r="F1619" s="14" t="n">
        <v>438</v>
      </c>
      <c r="G1619" s="14" t="n">
        <v>250</v>
      </c>
      <c r="H1619" s="14" t="n">
        <v>312</v>
      </c>
    </row>
    <row r="1620" customFormat="false" ht="11.25" hidden="false" customHeight="false" outlineLevel="0" collapsed="false">
      <c r="A1620" s="13" t="s">
        <v>3241</v>
      </c>
      <c r="B1620" s="13" t="s">
        <v>3242</v>
      </c>
      <c r="C1620" s="13" t="s">
        <v>14</v>
      </c>
      <c r="D1620" s="14" t="n">
        <v>29</v>
      </c>
      <c r="E1620" s="14" t="n">
        <v>59</v>
      </c>
      <c r="F1620" s="14" t="n">
        <v>27</v>
      </c>
      <c r="G1620" s="14" t="n">
        <v>7</v>
      </c>
      <c r="H1620" s="14" t="n">
        <v>14</v>
      </c>
    </row>
    <row r="1621" customFormat="false" ht="11.25" hidden="false" customHeight="false" outlineLevel="0" collapsed="false">
      <c r="A1621" s="13" t="s">
        <v>3243</v>
      </c>
      <c r="B1621" s="13" t="s">
        <v>3244</v>
      </c>
      <c r="C1621" s="13" t="s">
        <v>14</v>
      </c>
      <c r="D1621" s="14" t="n">
        <v>0</v>
      </c>
      <c r="E1621" s="14" t="n">
        <v>1</v>
      </c>
      <c r="F1621" s="14" t="n">
        <v>0</v>
      </c>
      <c r="G1621" s="14" t="n">
        <v>0</v>
      </c>
      <c r="H1621" s="14" t="n">
        <v>0</v>
      </c>
    </row>
    <row r="1622" customFormat="false" ht="11.25" hidden="false" customHeight="false" outlineLevel="0" collapsed="false">
      <c r="A1622" s="13" t="s">
        <v>3245</v>
      </c>
      <c r="B1622" s="13" t="s">
        <v>3246</v>
      </c>
      <c r="C1622" s="13" t="s">
        <v>14</v>
      </c>
      <c r="D1622" s="14" t="n">
        <v>0</v>
      </c>
      <c r="E1622" s="14" t="n">
        <v>4</v>
      </c>
      <c r="F1622" s="14" t="n">
        <v>0</v>
      </c>
      <c r="G1622" s="14" t="n">
        <v>11</v>
      </c>
      <c r="H1622" s="14" t="n">
        <v>1</v>
      </c>
    </row>
    <row r="1623" customFormat="false" ht="11.25" hidden="false" customHeight="false" outlineLevel="0" collapsed="false">
      <c r="A1623" s="13" t="s">
        <v>3247</v>
      </c>
      <c r="B1623" s="13" t="s">
        <v>3248</v>
      </c>
      <c r="C1623" s="13" t="s">
        <v>14</v>
      </c>
      <c r="D1623" s="14" t="n">
        <v>0</v>
      </c>
      <c r="E1623" s="14" t="n">
        <v>9</v>
      </c>
      <c r="F1623" s="14" t="n">
        <v>0</v>
      </c>
      <c r="G1623" s="14" t="n">
        <v>7</v>
      </c>
      <c r="H1623" s="14" t="n">
        <v>0</v>
      </c>
    </row>
    <row r="1624" customFormat="false" ht="11.25" hidden="false" customHeight="false" outlineLevel="0" collapsed="false">
      <c r="A1624" s="13" t="s">
        <v>3249</v>
      </c>
      <c r="B1624" s="13" t="s">
        <v>3250</v>
      </c>
      <c r="C1624" s="13" t="s">
        <v>14</v>
      </c>
      <c r="D1624" s="14" t="n">
        <v>0</v>
      </c>
      <c r="E1624" s="14" t="n">
        <v>1</v>
      </c>
      <c r="F1624" s="14" t="n">
        <v>1</v>
      </c>
      <c r="G1624" s="14" t="n">
        <v>0</v>
      </c>
      <c r="H1624" s="14" t="n">
        <v>0</v>
      </c>
    </row>
    <row r="1625" customFormat="false" ht="11.25" hidden="false" customHeight="false" outlineLevel="0" collapsed="false">
      <c r="A1625" s="13" t="s">
        <v>3251</v>
      </c>
      <c r="B1625" s="13" t="s">
        <v>3252</v>
      </c>
      <c r="C1625" s="13" t="s">
        <v>14</v>
      </c>
      <c r="D1625" s="14" t="n">
        <v>0</v>
      </c>
      <c r="E1625" s="14" t="n">
        <v>2</v>
      </c>
      <c r="F1625" s="14" t="n">
        <v>3</v>
      </c>
      <c r="G1625" s="14" t="n">
        <v>9</v>
      </c>
      <c r="H1625" s="14" t="n">
        <v>4</v>
      </c>
    </row>
    <row r="1626" customFormat="false" ht="11.25" hidden="false" customHeight="false" outlineLevel="0" collapsed="false">
      <c r="A1626" s="13" t="s">
        <v>3253</v>
      </c>
      <c r="B1626" s="13" t="s">
        <v>3254</v>
      </c>
      <c r="C1626" s="13" t="s">
        <v>14</v>
      </c>
      <c r="D1626" s="14" t="n">
        <v>0</v>
      </c>
      <c r="E1626" s="14" t="n">
        <v>5</v>
      </c>
      <c r="F1626" s="14" t="n">
        <v>0</v>
      </c>
      <c r="G1626" s="14" t="n">
        <v>2</v>
      </c>
      <c r="H1626" s="14" t="n">
        <v>0</v>
      </c>
    </row>
    <row r="1627" customFormat="false" ht="11.25" hidden="false" customHeight="false" outlineLevel="0" collapsed="false">
      <c r="A1627" s="13" t="s">
        <v>3255</v>
      </c>
      <c r="B1627" s="13" t="s">
        <v>3256</v>
      </c>
      <c r="C1627" s="13" t="s">
        <v>14</v>
      </c>
      <c r="D1627" s="14" t="n">
        <v>36</v>
      </c>
      <c r="E1627" s="14" t="n">
        <v>0</v>
      </c>
      <c r="F1627" s="14" t="n">
        <v>28</v>
      </c>
      <c r="G1627" s="14" t="n">
        <v>20</v>
      </c>
      <c r="H1627" s="14" t="n">
        <v>15</v>
      </c>
    </row>
    <row r="1628" customFormat="false" ht="11.25" hidden="false" customHeight="false" outlineLevel="0" collapsed="false">
      <c r="A1628" s="13" t="s">
        <v>3257</v>
      </c>
      <c r="B1628" s="13" t="s">
        <v>3258</v>
      </c>
      <c r="C1628" s="13" t="s">
        <v>14</v>
      </c>
      <c r="D1628" s="14" t="n">
        <v>21</v>
      </c>
      <c r="E1628" s="14" t="n">
        <v>0</v>
      </c>
      <c r="F1628" s="14" t="n">
        <v>0</v>
      </c>
      <c r="G1628" s="14" t="n">
        <v>0</v>
      </c>
      <c r="H1628" s="14" t="n">
        <v>0</v>
      </c>
    </row>
    <row r="1629" customFormat="false" ht="11.25" hidden="false" customHeight="false" outlineLevel="0" collapsed="false">
      <c r="A1629" s="13" t="s">
        <v>3259</v>
      </c>
      <c r="B1629" s="13" t="s">
        <v>3260</v>
      </c>
      <c r="C1629" s="13" t="s">
        <v>14</v>
      </c>
      <c r="D1629" s="14" t="n">
        <v>2</v>
      </c>
      <c r="E1629" s="14" t="n">
        <v>13</v>
      </c>
      <c r="F1629" s="14" t="n">
        <v>2</v>
      </c>
      <c r="G1629" s="14" t="n">
        <v>1</v>
      </c>
      <c r="H1629" s="14" t="n">
        <v>1</v>
      </c>
    </row>
    <row r="1630" customFormat="false" ht="11.25" hidden="false" customHeight="false" outlineLevel="0" collapsed="false">
      <c r="A1630" s="13" t="s">
        <v>3261</v>
      </c>
      <c r="B1630" s="13" t="s">
        <v>3262</v>
      </c>
      <c r="C1630" s="13" t="s">
        <v>185</v>
      </c>
      <c r="D1630" s="14" t="n">
        <v>0</v>
      </c>
      <c r="E1630" s="14" t="n">
        <v>12</v>
      </c>
      <c r="F1630" s="14" t="n">
        <v>0</v>
      </c>
      <c r="G1630" s="14" t="n">
        <v>8</v>
      </c>
      <c r="H1630" s="14" t="n">
        <v>0</v>
      </c>
    </row>
    <row r="1631" customFormat="false" ht="11.25" hidden="false" customHeight="false" outlineLevel="0" collapsed="false">
      <c r="A1631" s="13" t="s">
        <v>3263</v>
      </c>
      <c r="B1631" s="13" t="s">
        <v>3264</v>
      </c>
      <c r="C1631" s="13" t="s">
        <v>294</v>
      </c>
      <c r="D1631" s="14" t="n">
        <v>0</v>
      </c>
      <c r="E1631" s="14" t="n">
        <v>0</v>
      </c>
      <c r="F1631" s="14" t="n">
        <v>0</v>
      </c>
      <c r="G1631" s="14" t="n">
        <v>0</v>
      </c>
      <c r="H1631" s="14" t="n">
        <v>100</v>
      </c>
    </row>
    <row r="1632" customFormat="false" ht="11.25" hidden="false" customHeight="false" outlineLevel="0" collapsed="false">
      <c r="A1632" s="13" t="s">
        <v>3265</v>
      </c>
      <c r="B1632" s="13" t="s">
        <v>3266</v>
      </c>
      <c r="C1632" s="13" t="s">
        <v>14</v>
      </c>
      <c r="D1632" s="14" t="n">
        <v>19</v>
      </c>
      <c r="E1632" s="14" t="n">
        <v>15</v>
      </c>
      <c r="F1632" s="14" t="n">
        <v>5</v>
      </c>
      <c r="G1632" s="14" t="n">
        <v>12</v>
      </c>
      <c r="H1632" s="14" t="n">
        <v>13</v>
      </c>
    </row>
    <row r="1633" customFormat="false" ht="11.25" hidden="false" customHeight="false" outlineLevel="0" collapsed="false">
      <c r="A1633" s="13" t="s">
        <v>3267</v>
      </c>
      <c r="B1633" s="13" t="s">
        <v>3268</v>
      </c>
      <c r="C1633" s="13" t="s">
        <v>14</v>
      </c>
      <c r="D1633" s="14" t="n">
        <v>2</v>
      </c>
      <c r="E1633" s="14" t="n">
        <v>0</v>
      </c>
      <c r="F1633" s="14" t="n">
        <v>5</v>
      </c>
      <c r="G1633" s="14" t="n">
        <v>2</v>
      </c>
      <c r="H1633" s="14" t="n">
        <v>10</v>
      </c>
    </row>
    <row r="1634" customFormat="false" ht="11.25" hidden="false" customHeight="false" outlineLevel="0" collapsed="false">
      <c r="A1634" s="13" t="s">
        <v>3269</v>
      </c>
      <c r="B1634" s="13" t="s">
        <v>3270</v>
      </c>
      <c r="C1634" s="13" t="s">
        <v>69</v>
      </c>
      <c r="D1634" s="14" t="n">
        <v>100</v>
      </c>
      <c r="E1634" s="14" t="n">
        <v>50</v>
      </c>
      <c r="F1634" s="14" t="n">
        <v>75</v>
      </c>
      <c r="G1634" s="14" t="n">
        <v>0</v>
      </c>
      <c r="H1634" s="14" t="n">
        <v>0</v>
      </c>
    </row>
    <row r="1635" customFormat="false" ht="11.25" hidden="false" customHeight="false" outlineLevel="0" collapsed="false">
      <c r="A1635" s="13" t="s">
        <v>3271</v>
      </c>
      <c r="B1635" s="13" t="s">
        <v>3272</v>
      </c>
      <c r="C1635" s="13" t="s">
        <v>14</v>
      </c>
      <c r="D1635" s="14" t="n">
        <v>1</v>
      </c>
      <c r="E1635" s="14" t="n">
        <v>0</v>
      </c>
      <c r="F1635" s="14" t="n">
        <v>0</v>
      </c>
      <c r="G1635" s="14" t="n">
        <v>0</v>
      </c>
      <c r="H1635" s="14" t="n">
        <v>0</v>
      </c>
    </row>
    <row r="1636" customFormat="false" ht="11.25" hidden="false" customHeight="false" outlineLevel="0" collapsed="false">
      <c r="A1636" s="13" t="s">
        <v>3273</v>
      </c>
      <c r="B1636" s="13" t="s">
        <v>3274</v>
      </c>
      <c r="C1636" s="13" t="s">
        <v>14</v>
      </c>
      <c r="D1636" s="14" t="n">
        <v>2</v>
      </c>
      <c r="E1636" s="14" t="n">
        <v>0</v>
      </c>
      <c r="F1636" s="14" t="n">
        <v>0</v>
      </c>
      <c r="G1636" s="14" t="n">
        <v>0</v>
      </c>
      <c r="H1636" s="14" t="n">
        <v>0</v>
      </c>
    </row>
    <row r="1637" customFormat="false" ht="11.25" hidden="false" customHeight="false" outlineLevel="0" collapsed="false">
      <c r="A1637" s="13" t="s">
        <v>3275</v>
      </c>
      <c r="B1637" s="13" t="s">
        <v>3276</v>
      </c>
      <c r="C1637" s="13" t="s">
        <v>14</v>
      </c>
      <c r="D1637" s="14" t="n">
        <v>6</v>
      </c>
      <c r="E1637" s="14" t="n">
        <v>9</v>
      </c>
      <c r="F1637" s="14" t="n">
        <v>4</v>
      </c>
      <c r="G1637" s="14" t="n">
        <v>6</v>
      </c>
      <c r="H1637" s="14" t="n">
        <v>0</v>
      </c>
    </row>
    <row r="1638" customFormat="false" ht="11.25" hidden="false" customHeight="false" outlineLevel="0" collapsed="false">
      <c r="A1638" s="13" t="s">
        <v>3277</v>
      </c>
      <c r="B1638" s="13" t="s">
        <v>3278</v>
      </c>
      <c r="C1638" s="13" t="s">
        <v>14</v>
      </c>
      <c r="D1638" s="14" t="n">
        <v>1</v>
      </c>
      <c r="E1638" s="14" t="n">
        <v>37</v>
      </c>
      <c r="F1638" s="14" t="n">
        <v>85</v>
      </c>
      <c r="G1638" s="14" t="n">
        <v>39</v>
      </c>
      <c r="H1638" s="14" t="n">
        <v>48</v>
      </c>
    </row>
    <row r="1639" customFormat="false" ht="11.25" hidden="false" customHeight="false" outlineLevel="0" collapsed="false">
      <c r="A1639" s="13" t="s">
        <v>3279</v>
      </c>
      <c r="B1639" s="13" t="s">
        <v>3280</v>
      </c>
      <c r="C1639" s="13" t="s">
        <v>14</v>
      </c>
      <c r="D1639" s="14" t="n">
        <v>2</v>
      </c>
      <c r="E1639" s="14" t="n">
        <v>0</v>
      </c>
      <c r="F1639" s="14" t="n">
        <v>0</v>
      </c>
      <c r="G1639" s="14" t="n">
        <v>0</v>
      </c>
      <c r="H1639" s="14" t="n">
        <v>0</v>
      </c>
    </row>
    <row r="1640" customFormat="false" ht="11.25" hidden="false" customHeight="false" outlineLevel="0" collapsed="false">
      <c r="A1640" s="13" t="s">
        <v>3281</v>
      </c>
      <c r="B1640" s="13" t="s">
        <v>3282</v>
      </c>
      <c r="C1640" s="13" t="s">
        <v>14</v>
      </c>
      <c r="D1640" s="14" t="n">
        <v>144</v>
      </c>
      <c r="E1640" s="14" t="n">
        <v>126</v>
      </c>
      <c r="F1640" s="14" t="n">
        <v>54</v>
      </c>
      <c r="G1640" s="14" t="n">
        <v>108</v>
      </c>
      <c r="H1640" s="14" t="n">
        <v>36</v>
      </c>
    </row>
    <row r="1641" customFormat="false" ht="11.25" hidden="false" customHeight="false" outlineLevel="0" collapsed="false">
      <c r="A1641" s="13" t="s">
        <v>3283</v>
      </c>
      <c r="B1641" s="13" t="s">
        <v>3284</v>
      </c>
      <c r="C1641" s="13" t="s">
        <v>14</v>
      </c>
      <c r="D1641" s="14" t="n">
        <v>0</v>
      </c>
      <c r="E1641" s="14" t="n">
        <v>0</v>
      </c>
      <c r="F1641" s="14" t="n">
        <v>0</v>
      </c>
      <c r="G1641" s="14" t="n">
        <v>0</v>
      </c>
      <c r="H1641" s="14" t="n">
        <v>2</v>
      </c>
    </row>
    <row r="1642" customFormat="false" ht="11.25" hidden="false" customHeight="false" outlineLevel="0" collapsed="false">
      <c r="A1642" s="13" t="s">
        <v>3285</v>
      </c>
      <c r="B1642" s="13" t="s">
        <v>3286</v>
      </c>
      <c r="C1642" s="13" t="s">
        <v>14</v>
      </c>
      <c r="D1642" s="14" t="n">
        <v>0</v>
      </c>
      <c r="E1642" s="14" t="n">
        <v>0</v>
      </c>
      <c r="F1642" s="14" t="n">
        <v>0</v>
      </c>
      <c r="G1642" s="14" t="n">
        <v>0</v>
      </c>
      <c r="H1642" s="14" t="n">
        <v>2</v>
      </c>
    </row>
    <row r="1643" customFormat="false" ht="11.25" hidden="false" customHeight="false" outlineLevel="0" collapsed="false">
      <c r="A1643" s="13" t="s">
        <v>3287</v>
      </c>
      <c r="B1643" s="13" t="s">
        <v>3288</v>
      </c>
      <c r="C1643" s="13" t="s">
        <v>14</v>
      </c>
      <c r="D1643" s="14" t="n">
        <v>2699</v>
      </c>
      <c r="E1643" s="14" t="n">
        <v>3375</v>
      </c>
      <c r="F1643" s="14" t="n">
        <v>3312</v>
      </c>
      <c r="G1643" s="14" t="n">
        <v>3213</v>
      </c>
      <c r="H1643" s="14" t="n">
        <v>654</v>
      </c>
    </row>
    <row r="1644" customFormat="false" ht="11.25" hidden="false" customHeight="false" outlineLevel="0" collapsed="false">
      <c r="A1644" s="13" t="s">
        <v>3289</v>
      </c>
      <c r="B1644" s="13" t="s">
        <v>3290</v>
      </c>
      <c r="C1644" s="13" t="s">
        <v>14</v>
      </c>
      <c r="D1644" s="14" t="n">
        <v>30</v>
      </c>
      <c r="E1644" s="14" t="n">
        <v>6</v>
      </c>
      <c r="F1644" s="14" t="n">
        <v>34</v>
      </c>
      <c r="G1644" s="14" t="n">
        <v>0</v>
      </c>
      <c r="H1644" s="14" t="n">
        <v>0</v>
      </c>
    </row>
    <row r="1645" customFormat="false" ht="11.25" hidden="false" customHeight="false" outlineLevel="0" collapsed="false">
      <c r="A1645" s="13" t="s">
        <v>3291</v>
      </c>
      <c r="B1645" s="13" t="s">
        <v>3292</v>
      </c>
      <c r="C1645" s="13" t="s">
        <v>14</v>
      </c>
      <c r="D1645" s="14" t="n">
        <v>2000</v>
      </c>
      <c r="E1645" s="14" t="n">
        <v>990</v>
      </c>
      <c r="F1645" s="14" t="n">
        <v>122</v>
      </c>
      <c r="G1645" s="14" t="n">
        <v>1322</v>
      </c>
      <c r="H1645" s="14" t="n">
        <v>115</v>
      </c>
    </row>
    <row r="1646" customFormat="false" ht="11.25" hidden="false" customHeight="false" outlineLevel="0" collapsed="false">
      <c r="A1646" s="13" t="s">
        <v>3293</v>
      </c>
      <c r="B1646" s="13" t="s">
        <v>3294</v>
      </c>
      <c r="C1646" s="13" t="s">
        <v>14</v>
      </c>
      <c r="D1646" s="14" t="n">
        <v>5</v>
      </c>
      <c r="E1646" s="14" t="n">
        <v>0</v>
      </c>
      <c r="F1646" s="14" t="n">
        <v>2</v>
      </c>
      <c r="G1646" s="14" t="n">
        <v>6</v>
      </c>
      <c r="H1646" s="14" t="n">
        <v>4</v>
      </c>
    </row>
    <row r="1647" customFormat="false" ht="11.25" hidden="false" customHeight="false" outlineLevel="0" collapsed="false">
      <c r="A1647" s="13" t="s">
        <v>3295</v>
      </c>
      <c r="B1647" s="13" t="s">
        <v>3296</v>
      </c>
      <c r="C1647" s="13" t="s">
        <v>14</v>
      </c>
      <c r="D1647" s="14" t="n">
        <v>0</v>
      </c>
      <c r="E1647" s="14" t="n">
        <v>10</v>
      </c>
      <c r="F1647" s="14" t="n">
        <v>10</v>
      </c>
      <c r="G1647" s="14" t="n">
        <v>5</v>
      </c>
      <c r="H1647" s="14" t="n">
        <v>6</v>
      </c>
    </row>
    <row r="1648" customFormat="false" ht="11.25" hidden="false" customHeight="false" outlineLevel="0" collapsed="false">
      <c r="A1648" s="13" t="s">
        <v>3297</v>
      </c>
      <c r="B1648" s="13" t="s">
        <v>3298</v>
      </c>
      <c r="C1648" s="13" t="s">
        <v>69</v>
      </c>
      <c r="D1648" s="14" t="n">
        <v>20</v>
      </c>
      <c r="E1648" s="14" t="n">
        <v>10.66</v>
      </c>
      <c r="F1648" s="14" t="n">
        <v>6.1</v>
      </c>
      <c r="G1648" s="14" t="n">
        <v>3.67</v>
      </c>
      <c r="H1648" s="14" t="n">
        <v>3.67</v>
      </c>
    </row>
    <row r="1649" customFormat="false" ht="11.25" hidden="false" customHeight="false" outlineLevel="0" collapsed="false">
      <c r="A1649" s="13" t="s">
        <v>3299</v>
      </c>
      <c r="B1649" s="13" t="s">
        <v>3300</v>
      </c>
      <c r="C1649" s="13" t="s">
        <v>14</v>
      </c>
      <c r="D1649" s="14" t="n">
        <v>0</v>
      </c>
      <c r="E1649" s="14" t="n">
        <v>0</v>
      </c>
      <c r="F1649" s="14" t="n">
        <v>0</v>
      </c>
      <c r="G1649" s="14" t="n">
        <v>4</v>
      </c>
      <c r="H1649" s="14" t="n">
        <v>0</v>
      </c>
    </row>
    <row r="1650" customFormat="false" ht="11.25" hidden="false" customHeight="false" outlineLevel="0" collapsed="false">
      <c r="A1650" s="13" t="s">
        <v>3301</v>
      </c>
      <c r="B1650" s="13" t="s">
        <v>3302</v>
      </c>
      <c r="C1650" s="13" t="s">
        <v>14</v>
      </c>
      <c r="D1650" s="14" t="n">
        <v>0</v>
      </c>
      <c r="E1650" s="14" t="n">
        <v>0</v>
      </c>
      <c r="F1650" s="14" t="n">
        <v>0</v>
      </c>
      <c r="G1650" s="14" t="n">
        <v>5</v>
      </c>
      <c r="H1650" s="14" t="n">
        <v>2</v>
      </c>
    </row>
    <row r="1651" customFormat="false" ht="11.25" hidden="false" customHeight="false" outlineLevel="0" collapsed="false">
      <c r="A1651" s="13" t="s">
        <v>3303</v>
      </c>
      <c r="B1651" s="13" t="s">
        <v>3304</v>
      </c>
      <c r="C1651" s="13" t="s">
        <v>69</v>
      </c>
      <c r="D1651" s="14" t="n">
        <v>0</v>
      </c>
      <c r="E1651" s="14" t="n">
        <v>0</v>
      </c>
      <c r="F1651" s="14" t="n">
        <v>123.5</v>
      </c>
      <c r="G1651" s="14" t="n">
        <v>0</v>
      </c>
      <c r="H1651" s="14" t="n">
        <v>0</v>
      </c>
    </row>
    <row r="1652" customFormat="false" ht="11.25" hidden="false" customHeight="false" outlineLevel="0" collapsed="false">
      <c r="A1652" s="13" t="s">
        <v>3305</v>
      </c>
      <c r="B1652" s="13" t="s">
        <v>3306</v>
      </c>
      <c r="C1652" s="13" t="s">
        <v>14</v>
      </c>
      <c r="D1652" s="14" t="n">
        <v>6</v>
      </c>
      <c r="E1652" s="14" t="n">
        <v>2</v>
      </c>
      <c r="F1652" s="14" t="n">
        <v>22</v>
      </c>
      <c r="G1652" s="14" t="n">
        <v>7</v>
      </c>
      <c r="H1652" s="14" t="n">
        <v>0</v>
      </c>
    </row>
    <row r="1653" customFormat="false" ht="11.25" hidden="false" customHeight="false" outlineLevel="0" collapsed="false">
      <c r="A1653" s="13" t="s">
        <v>3307</v>
      </c>
      <c r="B1653" s="13" t="s">
        <v>3308</v>
      </c>
      <c r="C1653" s="13" t="s">
        <v>14</v>
      </c>
      <c r="D1653" s="14" t="n">
        <v>0</v>
      </c>
      <c r="E1653" s="14" t="n">
        <v>0</v>
      </c>
      <c r="F1653" s="14" t="n">
        <v>0</v>
      </c>
      <c r="G1653" s="14" t="n">
        <v>0</v>
      </c>
      <c r="H1653" s="14" t="n">
        <v>10</v>
      </c>
    </row>
    <row r="1654" customFormat="false" ht="11.25" hidden="false" customHeight="false" outlineLevel="0" collapsed="false">
      <c r="A1654" s="13" t="s">
        <v>3309</v>
      </c>
      <c r="B1654" s="13" t="s">
        <v>3310</v>
      </c>
      <c r="C1654" s="13" t="s">
        <v>14</v>
      </c>
      <c r="D1654" s="14" t="n">
        <v>42</v>
      </c>
      <c r="E1654" s="14" t="n">
        <v>37</v>
      </c>
      <c r="F1654" s="14" t="n">
        <v>13</v>
      </c>
      <c r="G1654" s="14" t="n">
        <v>30</v>
      </c>
      <c r="H1654" s="14" t="n">
        <v>20</v>
      </c>
    </row>
    <row r="1655" customFormat="false" ht="11.25" hidden="false" customHeight="false" outlineLevel="0" collapsed="false">
      <c r="A1655" s="13" t="s">
        <v>3311</v>
      </c>
      <c r="B1655" s="13" t="s">
        <v>3312</v>
      </c>
      <c r="C1655" s="13" t="s">
        <v>14</v>
      </c>
      <c r="D1655" s="14" t="n">
        <v>0</v>
      </c>
      <c r="E1655" s="14" t="n">
        <v>44</v>
      </c>
      <c r="F1655" s="14" t="n">
        <v>0</v>
      </c>
      <c r="G1655" s="14" t="n">
        <v>0</v>
      </c>
      <c r="H1655" s="14" t="n">
        <v>0</v>
      </c>
    </row>
    <row r="1656" customFormat="false" ht="11.25" hidden="false" customHeight="false" outlineLevel="0" collapsed="false">
      <c r="A1656" s="13" t="s">
        <v>3313</v>
      </c>
      <c r="B1656" s="13" t="s">
        <v>3314</v>
      </c>
      <c r="C1656" s="13" t="s">
        <v>14</v>
      </c>
      <c r="D1656" s="14" t="n">
        <v>7</v>
      </c>
      <c r="E1656" s="14" t="n">
        <v>8</v>
      </c>
      <c r="F1656" s="14" t="n">
        <v>10</v>
      </c>
      <c r="G1656" s="14" t="n">
        <v>10</v>
      </c>
      <c r="H1656" s="14" t="n">
        <v>2</v>
      </c>
    </row>
    <row r="1657" customFormat="false" ht="11.25" hidden="false" customHeight="false" outlineLevel="0" collapsed="false">
      <c r="A1657" s="13" t="s">
        <v>3315</v>
      </c>
      <c r="B1657" s="13" t="s">
        <v>3316</v>
      </c>
      <c r="C1657" s="13" t="s">
        <v>14</v>
      </c>
      <c r="D1657" s="14" t="n">
        <v>0</v>
      </c>
      <c r="E1657" s="14" t="n">
        <v>2</v>
      </c>
      <c r="F1657" s="14" t="n">
        <v>1</v>
      </c>
      <c r="G1657" s="14" t="n">
        <v>2</v>
      </c>
      <c r="H1657" s="14" t="n">
        <v>5</v>
      </c>
    </row>
    <row r="1658" customFormat="false" ht="11.25" hidden="false" customHeight="false" outlineLevel="0" collapsed="false">
      <c r="A1658" s="13" t="s">
        <v>3317</v>
      </c>
      <c r="B1658" s="13" t="s">
        <v>3318</v>
      </c>
      <c r="C1658" s="13" t="s">
        <v>14</v>
      </c>
      <c r="D1658" s="14" t="n">
        <v>1</v>
      </c>
      <c r="E1658" s="14" t="n">
        <v>0</v>
      </c>
      <c r="F1658" s="14" t="n">
        <v>1</v>
      </c>
      <c r="G1658" s="14" t="n">
        <v>0</v>
      </c>
      <c r="H1658" s="14" t="n">
        <v>0</v>
      </c>
    </row>
    <row r="1659" customFormat="false" ht="11.25" hidden="false" customHeight="false" outlineLevel="0" collapsed="false">
      <c r="A1659" s="13" t="s">
        <v>3319</v>
      </c>
      <c r="B1659" s="13" t="s">
        <v>3320</v>
      </c>
      <c r="C1659" s="13" t="s">
        <v>69</v>
      </c>
      <c r="D1659" s="14" t="n">
        <v>0</v>
      </c>
      <c r="E1659" s="14" t="n">
        <v>0</v>
      </c>
      <c r="F1659" s="14" t="n">
        <v>0</v>
      </c>
      <c r="G1659" s="14" t="n">
        <v>185</v>
      </c>
      <c r="H1659" s="14" t="n">
        <v>0</v>
      </c>
    </row>
    <row r="1660" customFormat="false" ht="11.25" hidden="false" customHeight="false" outlineLevel="0" collapsed="false">
      <c r="A1660" s="13" t="s">
        <v>3321</v>
      </c>
      <c r="B1660" s="13" t="s">
        <v>3322</v>
      </c>
      <c r="C1660" s="13" t="s">
        <v>14</v>
      </c>
      <c r="D1660" s="14" t="n">
        <v>8</v>
      </c>
      <c r="E1660" s="14" t="n">
        <v>7</v>
      </c>
      <c r="F1660" s="14" t="n">
        <v>0</v>
      </c>
      <c r="G1660" s="14" t="n">
        <v>0</v>
      </c>
      <c r="H1660" s="14" t="n">
        <v>1</v>
      </c>
    </row>
    <row r="1661" customFormat="false" ht="11.25" hidden="false" customHeight="false" outlineLevel="0" collapsed="false">
      <c r="A1661" s="13" t="s">
        <v>3323</v>
      </c>
      <c r="B1661" s="13" t="s">
        <v>3324</v>
      </c>
      <c r="C1661" s="13" t="s">
        <v>14</v>
      </c>
      <c r="D1661" s="14" t="n">
        <v>0</v>
      </c>
      <c r="E1661" s="14" t="n">
        <v>10</v>
      </c>
      <c r="F1661" s="14" t="n">
        <v>16</v>
      </c>
      <c r="G1661" s="14" t="n">
        <v>18</v>
      </c>
      <c r="H1661" s="14" t="n">
        <v>5</v>
      </c>
    </row>
    <row r="1662" customFormat="false" ht="11.25" hidden="false" customHeight="false" outlineLevel="0" collapsed="false">
      <c r="A1662" s="13" t="s">
        <v>3325</v>
      </c>
      <c r="B1662" s="13" t="s">
        <v>3326</v>
      </c>
      <c r="C1662" s="13" t="s">
        <v>14</v>
      </c>
      <c r="D1662" s="14" t="n">
        <v>0</v>
      </c>
      <c r="E1662" s="14" t="n">
        <v>4</v>
      </c>
      <c r="F1662" s="14" t="n">
        <v>0</v>
      </c>
      <c r="G1662" s="14" t="n">
        <v>2</v>
      </c>
      <c r="H1662" s="14" t="n">
        <v>2</v>
      </c>
    </row>
    <row r="1663" customFormat="false" ht="11.25" hidden="false" customHeight="false" outlineLevel="0" collapsed="false">
      <c r="A1663" s="13" t="s">
        <v>3327</v>
      </c>
      <c r="B1663" s="13" t="s">
        <v>3328</v>
      </c>
      <c r="C1663" s="13" t="s">
        <v>14</v>
      </c>
      <c r="D1663" s="14" t="n">
        <v>0</v>
      </c>
      <c r="E1663" s="14" t="n">
        <v>4</v>
      </c>
      <c r="F1663" s="14" t="n">
        <v>32</v>
      </c>
      <c r="G1663" s="14" t="n">
        <v>22</v>
      </c>
      <c r="H1663" s="14" t="n">
        <v>3</v>
      </c>
    </row>
    <row r="1664" customFormat="false" ht="11.25" hidden="false" customHeight="false" outlineLevel="0" collapsed="false">
      <c r="A1664" s="13" t="s">
        <v>3329</v>
      </c>
      <c r="B1664" s="13" t="s">
        <v>3330</v>
      </c>
      <c r="C1664" s="13" t="s">
        <v>14</v>
      </c>
      <c r="D1664" s="14" t="n">
        <v>0</v>
      </c>
      <c r="E1664" s="14" t="n">
        <v>0</v>
      </c>
      <c r="F1664" s="14" t="n">
        <v>0</v>
      </c>
      <c r="G1664" s="14" t="n">
        <v>2</v>
      </c>
      <c r="H1664" s="14" t="n">
        <v>0</v>
      </c>
    </row>
    <row r="1665" customFormat="false" ht="11.25" hidden="false" customHeight="false" outlineLevel="0" collapsed="false">
      <c r="A1665" s="13" t="s">
        <v>3331</v>
      </c>
      <c r="B1665" s="13" t="s">
        <v>3332</v>
      </c>
      <c r="C1665" s="13" t="s">
        <v>14</v>
      </c>
      <c r="D1665" s="14" t="n">
        <v>0</v>
      </c>
      <c r="E1665" s="14" t="n">
        <v>2</v>
      </c>
      <c r="F1665" s="14" t="n">
        <v>3</v>
      </c>
      <c r="G1665" s="14" t="n">
        <v>0</v>
      </c>
      <c r="H1665" s="14" t="n">
        <v>0</v>
      </c>
    </row>
    <row r="1666" customFormat="false" ht="11.25" hidden="false" customHeight="false" outlineLevel="0" collapsed="false">
      <c r="A1666" s="13" t="s">
        <v>3333</v>
      </c>
      <c r="B1666" s="13" t="s">
        <v>3334</v>
      </c>
      <c r="C1666" s="13" t="s">
        <v>14</v>
      </c>
      <c r="D1666" s="14" t="n">
        <v>0</v>
      </c>
      <c r="E1666" s="14" t="n">
        <v>23</v>
      </c>
      <c r="F1666" s="14" t="n">
        <v>3</v>
      </c>
      <c r="G1666" s="14" t="n">
        <v>1</v>
      </c>
      <c r="H1666" s="14" t="n">
        <v>0</v>
      </c>
    </row>
    <row r="1667" customFormat="false" ht="11.25" hidden="false" customHeight="false" outlineLevel="0" collapsed="false">
      <c r="A1667" s="13" t="s">
        <v>3335</v>
      </c>
      <c r="B1667" s="13" t="s">
        <v>3336</v>
      </c>
      <c r="C1667" s="13" t="s">
        <v>14</v>
      </c>
      <c r="D1667" s="14" t="n">
        <v>0</v>
      </c>
      <c r="E1667" s="14" t="n">
        <v>0</v>
      </c>
      <c r="F1667" s="14" t="n">
        <v>0</v>
      </c>
      <c r="G1667" s="14" t="n">
        <v>1</v>
      </c>
      <c r="H1667" s="14" t="n">
        <v>0</v>
      </c>
    </row>
    <row r="1668" customFormat="false" ht="11.25" hidden="false" customHeight="false" outlineLevel="0" collapsed="false">
      <c r="A1668" s="13" t="s">
        <v>3337</v>
      </c>
      <c r="B1668" s="13" t="s">
        <v>3338</v>
      </c>
      <c r="C1668" s="13" t="s">
        <v>14</v>
      </c>
      <c r="D1668" s="14" t="n">
        <v>0</v>
      </c>
      <c r="E1668" s="14" t="n">
        <v>630</v>
      </c>
      <c r="F1668" s="14" t="n">
        <v>808</v>
      </c>
      <c r="G1668" s="14" t="n">
        <v>205</v>
      </c>
      <c r="H1668" s="14" t="n">
        <v>167</v>
      </c>
    </row>
    <row r="1669" customFormat="false" ht="11.25" hidden="false" customHeight="false" outlineLevel="0" collapsed="false">
      <c r="A1669" s="13" t="s">
        <v>3339</v>
      </c>
      <c r="B1669" s="13" t="s">
        <v>3340</v>
      </c>
      <c r="C1669" s="13" t="s">
        <v>14</v>
      </c>
      <c r="D1669" s="14" t="n">
        <v>5</v>
      </c>
      <c r="E1669" s="14" t="n">
        <v>3</v>
      </c>
      <c r="F1669" s="14" t="n">
        <v>2</v>
      </c>
      <c r="G1669" s="14" t="n">
        <v>1</v>
      </c>
      <c r="H1669" s="14" t="n">
        <v>1</v>
      </c>
    </row>
    <row r="1670" customFormat="false" ht="11.25" hidden="false" customHeight="false" outlineLevel="0" collapsed="false">
      <c r="A1670" s="13" t="s">
        <v>3341</v>
      </c>
      <c r="B1670" s="13" t="s">
        <v>3342</v>
      </c>
      <c r="C1670" s="13" t="s">
        <v>14</v>
      </c>
      <c r="D1670" s="14" t="n">
        <v>18</v>
      </c>
      <c r="E1670" s="14" t="n">
        <v>15</v>
      </c>
      <c r="F1670" s="14" t="n">
        <v>0</v>
      </c>
      <c r="G1670" s="14" t="n">
        <v>2</v>
      </c>
      <c r="H1670" s="14" t="n">
        <v>2</v>
      </c>
    </row>
    <row r="1671" customFormat="false" ht="11.25" hidden="false" customHeight="false" outlineLevel="0" collapsed="false">
      <c r="A1671" s="13" t="s">
        <v>3343</v>
      </c>
      <c r="B1671" s="13" t="s">
        <v>3344</v>
      </c>
      <c r="C1671" s="13" t="s">
        <v>14</v>
      </c>
      <c r="D1671" s="14" t="n">
        <v>2</v>
      </c>
      <c r="E1671" s="14" t="n">
        <v>0</v>
      </c>
      <c r="F1671" s="14" t="n">
        <v>2</v>
      </c>
      <c r="G1671" s="14" t="n">
        <v>0</v>
      </c>
      <c r="H1671" s="14" t="n">
        <v>0</v>
      </c>
    </row>
    <row r="1672" customFormat="false" ht="11.25" hidden="false" customHeight="false" outlineLevel="0" collapsed="false">
      <c r="A1672" s="13" t="s">
        <v>3345</v>
      </c>
      <c r="B1672" s="13" t="s">
        <v>3346</v>
      </c>
      <c r="C1672" s="13" t="s">
        <v>69</v>
      </c>
      <c r="D1672" s="14" t="n">
        <v>0</v>
      </c>
      <c r="E1672" s="14" t="n">
        <v>53.6</v>
      </c>
      <c r="F1672" s="14" t="n">
        <v>28.4</v>
      </c>
      <c r="G1672" s="14" t="n">
        <v>57.6</v>
      </c>
      <c r="H1672" s="14" t="n">
        <v>34.8</v>
      </c>
    </row>
    <row r="1673" customFormat="false" ht="11.25" hidden="false" customHeight="false" outlineLevel="0" collapsed="false">
      <c r="A1673" s="13" t="s">
        <v>3347</v>
      </c>
      <c r="B1673" s="13" t="s">
        <v>3348</v>
      </c>
      <c r="C1673" s="13" t="s">
        <v>14</v>
      </c>
      <c r="D1673" s="14" t="n">
        <v>17</v>
      </c>
      <c r="E1673" s="14" t="n">
        <v>17</v>
      </c>
      <c r="F1673" s="14" t="n">
        <v>61</v>
      </c>
      <c r="G1673" s="14" t="n">
        <v>22</v>
      </c>
      <c r="H1673" s="14" t="n">
        <v>8</v>
      </c>
    </row>
    <row r="1674" customFormat="false" ht="11.25" hidden="false" customHeight="false" outlineLevel="0" collapsed="false">
      <c r="A1674" s="13" t="s">
        <v>3349</v>
      </c>
      <c r="B1674" s="13" t="s">
        <v>3350</v>
      </c>
      <c r="C1674" s="13" t="s">
        <v>14</v>
      </c>
      <c r="D1674" s="14" t="n">
        <v>0</v>
      </c>
      <c r="E1674" s="14" t="n">
        <v>2</v>
      </c>
      <c r="F1674" s="14" t="n">
        <v>6</v>
      </c>
      <c r="G1674" s="14" t="n">
        <v>7</v>
      </c>
      <c r="H1674" s="14" t="n">
        <v>3</v>
      </c>
    </row>
    <row r="1675" customFormat="false" ht="11.25" hidden="false" customHeight="false" outlineLevel="0" collapsed="false">
      <c r="A1675" s="13" t="s">
        <v>3351</v>
      </c>
      <c r="B1675" s="13" t="s">
        <v>3352</v>
      </c>
      <c r="C1675" s="13" t="s">
        <v>14</v>
      </c>
      <c r="D1675" s="14" t="n">
        <v>0</v>
      </c>
      <c r="E1675" s="14" t="n">
        <v>0</v>
      </c>
      <c r="F1675" s="14" t="n">
        <v>21</v>
      </c>
      <c r="G1675" s="14" t="n">
        <v>0</v>
      </c>
      <c r="H1675" s="14" t="n">
        <v>0</v>
      </c>
    </row>
    <row r="1676" customFormat="false" ht="11.25" hidden="false" customHeight="false" outlineLevel="0" collapsed="false">
      <c r="A1676" s="13" t="s">
        <v>3353</v>
      </c>
      <c r="B1676" s="13" t="s">
        <v>3354</v>
      </c>
      <c r="C1676" s="13" t="s">
        <v>294</v>
      </c>
      <c r="D1676" s="14" t="n">
        <v>0</v>
      </c>
      <c r="E1676" s="14" t="n">
        <v>50</v>
      </c>
      <c r="F1676" s="14" t="n">
        <v>0</v>
      </c>
      <c r="G1676" s="14" t="n">
        <v>0</v>
      </c>
      <c r="H1676" s="14" t="n">
        <v>0</v>
      </c>
    </row>
    <row r="1677" customFormat="false" ht="11.25" hidden="false" customHeight="false" outlineLevel="0" collapsed="false">
      <c r="A1677" s="13" t="s">
        <v>3355</v>
      </c>
      <c r="B1677" s="13" t="s">
        <v>3356</v>
      </c>
      <c r="C1677" s="13" t="s">
        <v>14</v>
      </c>
      <c r="D1677" s="14" t="n">
        <v>0</v>
      </c>
      <c r="E1677" s="14" t="n">
        <v>0</v>
      </c>
      <c r="F1677" s="14" t="n">
        <v>41</v>
      </c>
      <c r="G1677" s="14" t="n">
        <v>0</v>
      </c>
      <c r="H1677" s="14" t="n">
        <v>0</v>
      </c>
    </row>
    <row r="1678" customFormat="false" ht="11.25" hidden="false" customHeight="false" outlineLevel="0" collapsed="false">
      <c r="A1678" s="13" t="s">
        <v>3357</v>
      </c>
      <c r="B1678" s="13" t="s">
        <v>3358</v>
      </c>
      <c r="C1678" s="13" t="s">
        <v>14</v>
      </c>
      <c r="D1678" s="14" t="n">
        <v>480</v>
      </c>
      <c r="E1678" s="14" t="n">
        <v>600</v>
      </c>
      <c r="F1678" s="14" t="n">
        <v>1000</v>
      </c>
      <c r="G1678" s="14" t="n">
        <v>1106</v>
      </c>
      <c r="H1678" s="14" t="n">
        <v>935</v>
      </c>
    </row>
    <row r="1679" customFormat="false" ht="11.25" hidden="false" customHeight="false" outlineLevel="0" collapsed="false">
      <c r="A1679" s="13" t="s">
        <v>3359</v>
      </c>
      <c r="B1679" s="13" t="s">
        <v>3360</v>
      </c>
      <c r="C1679" s="13" t="s">
        <v>14</v>
      </c>
      <c r="D1679" s="14" t="n">
        <v>6</v>
      </c>
      <c r="E1679" s="14" t="n">
        <v>36</v>
      </c>
      <c r="F1679" s="14" t="n">
        <v>11</v>
      </c>
      <c r="G1679" s="14" t="n">
        <v>34</v>
      </c>
      <c r="H1679" s="14" t="n">
        <v>6</v>
      </c>
    </row>
    <row r="1680" customFormat="false" ht="11.25" hidden="false" customHeight="false" outlineLevel="0" collapsed="false">
      <c r="A1680" s="13" t="s">
        <v>3361</v>
      </c>
      <c r="B1680" s="13" t="s">
        <v>3362</v>
      </c>
      <c r="C1680" s="13" t="s">
        <v>14</v>
      </c>
      <c r="D1680" s="14" t="n">
        <v>0</v>
      </c>
      <c r="E1680" s="14" t="n">
        <v>25</v>
      </c>
      <c r="F1680" s="14" t="n">
        <v>965</v>
      </c>
      <c r="G1680" s="14" t="n">
        <v>617</v>
      </c>
      <c r="H1680" s="14" t="n">
        <v>380</v>
      </c>
    </row>
    <row r="1681" customFormat="false" ht="11.25" hidden="false" customHeight="false" outlineLevel="0" collapsed="false">
      <c r="A1681" s="13" t="s">
        <v>3363</v>
      </c>
      <c r="B1681" s="13" t="s">
        <v>3364</v>
      </c>
      <c r="C1681" s="13" t="s">
        <v>69</v>
      </c>
      <c r="D1681" s="14" t="n">
        <v>8</v>
      </c>
      <c r="E1681" s="14" t="n">
        <v>4</v>
      </c>
      <c r="F1681" s="14" t="n">
        <v>4</v>
      </c>
      <c r="G1681" s="14" t="n">
        <v>0</v>
      </c>
      <c r="H1681" s="14" t="n">
        <v>4</v>
      </c>
    </row>
    <row r="1682" customFormat="false" ht="11.25" hidden="false" customHeight="false" outlineLevel="0" collapsed="false">
      <c r="A1682" s="13" t="s">
        <v>3365</v>
      </c>
      <c r="B1682" s="13" t="s">
        <v>3366</v>
      </c>
      <c r="C1682" s="13" t="s">
        <v>14</v>
      </c>
      <c r="D1682" s="14" t="n">
        <v>0</v>
      </c>
      <c r="E1682" s="14" t="n">
        <v>0</v>
      </c>
      <c r="F1682" s="14" t="n">
        <v>5</v>
      </c>
      <c r="G1682" s="14" t="n">
        <v>6</v>
      </c>
      <c r="H1682" s="14" t="n">
        <v>8</v>
      </c>
    </row>
    <row r="1683" customFormat="false" ht="11.25" hidden="false" customHeight="false" outlineLevel="0" collapsed="false">
      <c r="A1683" s="13" t="s">
        <v>3367</v>
      </c>
      <c r="B1683" s="13" t="s">
        <v>3368</v>
      </c>
      <c r="C1683" s="13" t="s">
        <v>14</v>
      </c>
      <c r="D1683" s="14" t="n">
        <v>3</v>
      </c>
      <c r="E1683" s="14" t="n">
        <v>1</v>
      </c>
      <c r="F1683" s="14" t="n">
        <v>1</v>
      </c>
      <c r="G1683" s="14" t="n">
        <v>0</v>
      </c>
      <c r="H1683" s="14" t="n">
        <v>1</v>
      </c>
    </row>
    <row r="1684" customFormat="false" ht="11.25" hidden="false" customHeight="false" outlineLevel="0" collapsed="false">
      <c r="A1684" s="13" t="s">
        <v>3369</v>
      </c>
      <c r="B1684" s="13" t="s">
        <v>3370</v>
      </c>
      <c r="C1684" s="13" t="s">
        <v>14</v>
      </c>
      <c r="D1684" s="14" t="n">
        <v>60</v>
      </c>
      <c r="E1684" s="14" t="n">
        <v>15</v>
      </c>
      <c r="F1684" s="14" t="n">
        <v>20</v>
      </c>
      <c r="G1684" s="14" t="n">
        <v>30</v>
      </c>
      <c r="H1684" s="14" t="n">
        <v>0</v>
      </c>
    </row>
    <row r="1685" customFormat="false" ht="11.25" hidden="false" customHeight="false" outlineLevel="0" collapsed="false">
      <c r="A1685" s="13" t="s">
        <v>3371</v>
      </c>
      <c r="B1685" s="13" t="s">
        <v>3372</v>
      </c>
      <c r="C1685" s="13" t="s">
        <v>14</v>
      </c>
      <c r="D1685" s="14" t="n">
        <v>11</v>
      </c>
      <c r="E1685" s="14" t="n">
        <v>12</v>
      </c>
      <c r="F1685" s="14" t="n">
        <v>18</v>
      </c>
      <c r="G1685" s="14" t="n">
        <v>15</v>
      </c>
      <c r="H1685" s="14" t="n">
        <v>8</v>
      </c>
    </row>
    <row r="1686" customFormat="false" ht="11.25" hidden="false" customHeight="false" outlineLevel="0" collapsed="false">
      <c r="A1686" s="13" t="s">
        <v>3373</v>
      </c>
      <c r="B1686" s="13" t="s">
        <v>3374</v>
      </c>
      <c r="C1686" s="13" t="s">
        <v>14</v>
      </c>
      <c r="D1686" s="14" t="n">
        <v>4</v>
      </c>
      <c r="E1686" s="14" t="n">
        <v>0</v>
      </c>
      <c r="F1686" s="14" t="n">
        <v>3</v>
      </c>
      <c r="G1686" s="14" t="n">
        <v>3</v>
      </c>
      <c r="H1686" s="14" t="n">
        <v>2</v>
      </c>
    </row>
    <row r="1687" customFormat="false" ht="11.25" hidden="false" customHeight="false" outlineLevel="0" collapsed="false">
      <c r="A1687" s="13" t="s">
        <v>3375</v>
      </c>
      <c r="B1687" s="13" t="s">
        <v>3376</v>
      </c>
      <c r="C1687" s="13" t="s">
        <v>14</v>
      </c>
      <c r="D1687" s="14" t="n">
        <v>2</v>
      </c>
      <c r="E1687" s="14" t="n">
        <v>4</v>
      </c>
      <c r="F1687" s="14" t="n">
        <v>0</v>
      </c>
      <c r="G1687" s="14" t="n">
        <v>1</v>
      </c>
      <c r="H1687" s="14" t="n">
        <v>2</v>
      </c>
    </row>
    <row r="1688" customFormat="false" ht="11.25" hidden="false" customHeight="false" outlineLevel="0" collapsed="false">
      <c r="A1688" s="13" t="s">
        <v>3377</v>
      </c>
      <c r="B1688" s="13" t="s">
        <v>3378</v>
      </c>
      <c r="C1688" s="13" t="s">
        <v>14</v>
      </c>
      <c r="D1688" s="14" t="n">
        <v>47</v>
      </c>
      <c r="E1688" s="14" t="n">
        <v>64</v>
      </c>
      <c r="F1688" s="14" t="n">
        <v>85</v>
      </c>
      <c r="G1688" s="14" t="n">
        <v>77</v>
      </c>
      <c r="H1688" s="14" t="n">
        <v>34</v>
      </c>
    </row>
    <row r="1689" customFormat="false" ht="11.25" hidden="false" customHeight="false" outlineLevel="0" collapsed="false">
      <c r="A1689" s="13" t="s">
        <v>3379</v>
      </c>
      <c r="B1689" s="13" t="s">
        <v>3380</v>
      </c>
      <c r="C1689" s="13" t="s">
        <v>14</v>
      </c>
      <c r="D1689" s="14" t="n">
        <v>3</v>
      </c>
      <c r="E1689" s="14" t="n">
        <v>8</v>
      </c>
      <c r="F1689" s="14" t="n">
        <v>6</v>
      </c>
      <c r="G1689" s="14" t="n">
        <v>7</v>
      </c>
      <c r="H1689" s="14" t="n">
        <v>3</v>
      </c>
    </row>
    <row r="1690" customFormat="false" ht="11.25" hidden="false" customHeight="false" outlineLevel="0" collapsed="false">
      <c r="A1690" s="13" t="s">
        <v>3381</v>
      </c>
      <c r="B1690" s="13" t="s">
        <v>3382</v>
      </c>
      <c r="C1690" s="13" t="s">
        <v>14</v>
      </c>
      <c r="D1690" s="14" t="n">
        <v>7</v>
      </c>
      <c r="E1690" s="14" t="n">
        <v>4</v>
      </c>
      <c r="F1690" s="14" t="n">
        <v>18</v>
      </c>
      <c r="G1690" s="14" t="n">
        <v>18</v>
      </c>
      <c r="H1690" s="14" t="n">
        <v>0</v>
      </c>
    </row>
    <row r="1691" customFormat="false" ht="11.25" hidden="false" customHeight="false" outlineLevel="0" collapsed="false">
      <c r="A1691" s="13" t="s">
        <v>3383</v>
      </c>
      <c r="B1691" s="13" t="s">
        <v>3384</v>
      </c>
      <c r="C1691" s="13" t="s">
        <v>14</v>
      </c>
      <c r="D1691" s="14" t="n">
        <v>0</v>
      </c>
      <c r="E1691" s="14" t="n">
        <v>0</v>
      </c>
      <c r="F1691" s="14" t="n">
        <v>0</v>
      </c>
      <c r="G1691" s="14" t="n">
        <v>0</v>
      </c>
      <c r="H1691" s="14" t="n">
        <v>9</v>
      </c>
    </row>
    <row r="1692" customFormat="false" ht="11.25" hidden="false" customHeight="false" outlineLevel="0" collapsed="false">
      <c r="A1692" s="13" t="s">
        <v>3385</v>
      </c>
      <c r="B1692" s="13" t="s">
        <v>3386</v>
      </c>
      <c r="C1692" s="13" t="s">
        <v>14</v>
      </c>
      <c r="D1692" s="14" t="n">
        <v>12</v>
      </c>
      <c r="E1692" s="14" t="n">
        <v>20</v>
      </c>
      <c r="F1692" s="14" t="n">
        <v>5</v>
      </c>
      <c r="G1692" s="14" t="n">
        <v>24</v>
      </c>
      <c r="H1692" s="14" t="n">
        <v>0</v>
      </c>
    </row>
    <row r="1693" customFormat="false" ht="11.25" hidden="false" customHeight="false" outlineLevel="0" collapsed="false">
      <c r="A1693" s="13" t="s">
        <v>3387</v>
      </c>
      <c r="B1693" s="13" t="s">
        <v>3388</v>
      </c>
      <c r="C1693" s="13" t="s">
        <v>14</v>
      </c>
      <c r="D1693" s="14" t="n">
        <v>51</v>
      </c>
      <c r="E1693" s="14" t="n">
        <v>51</v>
      </c>
      <c r="F1693" s="14" t="n">
        <v>99</v>
      </c>
      <c r="G1693" s="14" t="n">
        <v>22</v>
      </c>
      <c r="H1693" s="14" t="n">
        <v>62</v>
      </c>
    </row>
    <row r="1694" customFormat="false" ht="11.25" hidden="false" customHeight="false" outlineLevel="0" collapsed="false">
      <c r="A1694" s="13" t="s">
        <v>3389</v>
      </c>
      <c r="B1694" s="13" t="s">
        <v>3390</v>
      </c>
      <c r="C1694" s="13" t="s">
        <v>294</v>
      </c>
      <c r="D1694" s="14" t="n">
        <v>0</v>
      </c>
      <c r="E1694" s="14" t="n">
        <v>420</v>
      </c>
      <c r="F1694" s="14" t="n">
        <v>32</v>
      </c>
      <c r="G1694" s="14" t="n">
        <v>45.5</v>
      </c>
      <c r="H1694" s="14" t="n">
        <v>0</v>
      </c>
    </row>
    <row r="1695" customFormat="false" ht="11.25" hidden="false" customHeight="false" outlineLevel="0" collapsed="false">
      <c r="A1695" s="13" t="s">
        <v>3391</v>
      </c>
      <c r="B1695" s="13" t="s">
        <v>3392</v>
      </c>
      <c r="C1695" s="13" t="s">
        <v>14</v>
      </c>
      <c r="D1695" s="14" t="n">
        <v>8</v>
      </c>
      <c r="E1695" s="14" t="n">
        <v>20</v>
      </c>
      <c r="F1695" s="14" t="n">
        <v>0</v>
      </c>
      <c r="G1695" s="14" t="n">
        <v>20</v>
      </c>
      <c r="H1695" s="14" t="n">
        <v>0</v>
      </c>
    </row>
    <row r="1696" customFormat="false" ht="11.25" hidden="false" customHeight="false" outlineLevel="0" collapsed="false">
      <c r="A1696" s="13" t="s">
        <v>3393</v>
      </c>
      <c r="B1696" s="13" t="s">
        <v>3394</v>
      </c>
      <c r="C1696" s="13" t="s">
        <v>14</v>
      </c>
      <c r="D1696" s="14" t="n">
        <v>1</v>
      </c>
      <c r="E1696" s="14" t="n">
        <v>1</v>
      </c>
      <c r="F1696" s="14" t="n">
        <v>5</v>
      </c>
      <c r="G1696" s="14" t="n">
        <v>2</v>
      </c>
      <c r="H1696" s="14" t="n">
        <v>0</v>
      </c>
    </row>
    <row r="1697" customFormat="false" ht="11.25" hidden="false" customHeight="false" outlineLevel="0" collapsed="false">
      <c r="A1697" s="13" t="s">
        <v>3395</v>
      </c>
      <c r="B1697" s="13" t="s">
        <v>3396</v>
      </c>
      <c r="C1697" s="13" t="s">
        <v>14</v>
      </c>
      <c r="D1697" s="14" t="n">
        <v>0</v>
      </c>
      <c r="E1697" s="14" t="n">
        <v>0</v>
      </c>
      <c r="F1697" s="14" t="n">
        <v>0</v>
      </c>
      <c r="G1697" s="14" t="n">
        <v>0</v>
      </c>
      <c r="H1697" s="14" t="n">
        <v>50</v>
      </c>
    </row>
    <row r="1698" customFormat="false" ht="11.25" hidden="false" customHeight="false" outlineLevel="0" collapsed="false">
      <c r="A1698" s="13" t="s">
        <v>3397</v>
      </c>
      <c r="B1698" s="13" t="s">
        <v>3398</v>
      </c>
      <c r="C1698" s="13" t="s">
        <v>14</v>
      </c>
      <c r="D1698" s="14" t="n">
        <v>4</v>
      </c>
      <c r="E1698" s="14" t="n">
        <v>49</v>
      </c>
      <c r="F1698" s="14" t="n">
        <v>0</v>
      </c>
      <c r="G1698" s="14" t="n">
        <v>2</v>
      </c>
      <c r="H1698" s="14" t="n">
        <v>1</v>
      </c>
    </row>
    <row r="1699" customFormat="false" ht="11.25" hidden="false" customHeight="false" outlineLevel="0" collapsed="false">
      <c r="A1699" s="13" t="s">
        <v>3399</v>
      </c>
      <c r="B1699" s="13" t="s">
        <v>3400</v>
      </c>
      <c r="C1699" s="13" t="s">
        <v>14</v>
      </c>
      <c r="D1699" s="14" t="n">
        <v>0</v>
      </c>
      <c r="E1699" s="14" t="n">
        <v>48</v>
      </c>
      <c r="F1699" s="14" t="n">
        <v>2</v>
      </c>
      <c r="G1699" s="14" t="n">
        <v>0</v>
      </c>
      <c r="H1699" s="14" t="n">
        <v>2</v>
      </c>
    </row>
    <row r="1700" customFormat="false" ht="11.25" hidden="false" customHeight="false" outlineLevel="0" collapsed="false">
      <c r="A1700" s="13" t="s">
        <v>3401</v>
      </c>
      <c r="B1700" s="13" t="s">
        <v>3402</v>
      </c>
      <c r="C1700" s="13" t="s">
        <v>14</v>
      </c>
      <c r="D1700" s="14" t="n">
        <v>3</v>
      </c>
      <c r="E1700" s="14" t="n">
        <v>3</v>
      </c>
      <c r="F1700" s="14" t="n">
        <v>0</v>
      </c>
      <c r="G1700" s="14" t="n">
        <v>2</v>
      </c>
      <c r="H1700" s="14" t="n">
        <v>1</v>
      </c>
    </row>
    <row r="1701" customFormat="false" ht="11.25" hidden="false" customHeight="false" outlineLevel="0" collapsed="false">
      <c r="A1701" s="13" t="s">
        <v>3403</v>
      </c>
      <c r="B1701" s="13" t="s">
        <v>3404</v>
      </c>
      <c r="C1701" s="13" t="s">
        <v>14</v>
      </c>
      <c r="D1701" s="14" t="n">
        <v>0</v>
      </c>
      <c r="E1701" s="14" t="n">
        <v>0</v>
      </c>
      <c r="F1701" s="14" t="n">
        <v>0</v>
      </c>
      <c r="G1701" s="14" t="n">
        <v>3</v>
      </c>
      <c r="H1701" s="14" t="n">
        <v>0</v>
      </c>
    </row>
    <row r="1702" customFormat="false" ht="11.25" hidden="false" customHeight="false" outlineLevel="0" collapsed="false">
      <c r="A1702" s="13" t="s">
        <v>3405</v>
      </c>
      <c r="B1702" s="13" t="s">
        <v>3406</v>
      </c>
      <c r="C1702" s="13" t="s">
        <v>69</v>
      </c>
      <c r="D1702" s="14" t="n">
        <v>0</v>
      </c>
      <c r="E1702" s="14" t="n">
        <v>0</v>
      </c>
      <c r="F1702" s="14" t="n">
        <v>0</v>
      </c>
      <c r="G1702" s="14" t="n">
        <v>0</v>
      </c>
      <c r="H1702" s="14" t="n">
        <v>113</v>
      </c>
    </row>
    <row r="1703" customFormat="false" ht="11.25" hidden="false" customHeight="false" outlineLevel="0" collapsed="false">
      <c r="A1703" s="13" t="s">
        <v>3407</v>
      </c>
      <c r="B1703" s="13" t="s">
        <v>3408</v>
      </c>
      <c r="C1703" s="13" t="s">
        <v>14</v>
      </c>
      <c r="D1703" s="14" t="n">
        <v>1</v>
      </c>
      <c r="E1703" s="14" t="n">
        <v>1</v>
      </c>
      <c r="F1703" s="14" t="n">
        <v>8</v>
      </c>
      <c r="G1703" s="14" t="n">
        <v>2</v>
      </c>
      <c r="H1703" s="14" t="n">
        <v>2</v>
      </c>
    </row>
    <row r="1704" customFormat="false" ht="11.25" hidden="false" customHeight="false" outlineLevel="0" collapsed="false">
      <c r="A1704" s="13" t="s">
        <v>3409</v>
      </c>
      <c r="B1704" s="13" t="s">
        <v>3410</v>
      </c>
      <c r="C1704" s="13" t="s">
        <v>185</v>
      </c>
      <c r="D1704" s="14" t="n">
        <v>0</v>
      </c>
      <c r="E1704" s="14" t="n">
        <v>35</v>
      </c>
      <c r="F1704" s="14" t="n">
        <v>45</v>
      </c>
      <c r="G1704" s="14" t="n">
        <v>15</v>
      </c>
      <c r="H1704" s="14" t="n">
        <v>10</v>
      </c>
    </row>
    <row r="1705" customFormat="false" ht="11.25" hidden="false" customHeight="false" outlineLevel="0" collapsed="false">
      <c r="A1705" s="13" t="s">
        <v>3411</v>
      </c>
      <c r="B1705" s="13" t="s">
        <v>3412</v>
      </c>
      <c r="C1705" s="13" t="s">
        <v>14</v>
      </c>
      <c r="D1705" s="14" t="n">
        <v>0</v>
      </c>
      <c r="E1705" s="14" t="n">
        <v>0</v>
      </c>
      <c r="F1705" s="14" t="n">
        <v>0</v>
      </c>
      <c r="G1705" s="14" t="n">
        <v>0</v>
      </c>
      <c r="H1705" s="14" t="n">
        <v>8</v>
      </c>
    </row>
    <row r="1706" customFormat="false" ht="11.25" hidden="false" customHeight="false" outlineLevel="0" collapsed="false">
      <c r="A1706" s="13" t="s">
        <v>3413</v>
      </c>
      <c r="B1706" s="13" t="s">
        <v>3414</v>
      </c>
      <c r="C1706" s="13" t="s">
        <v>14</v>
      </c>
      <c r="D1706" s="14" t="n">
        <v>0</v>
      </c>
      <c r="E1706" s="14" t="n">
        <v>0</v>
      </c>
      <c r="F1706" s="14" t="n">
        <v>0</v>
      </c>
      <c r="G1706" s="14" t="n">
        <v>0</v>
      </c>
      <c r="H1706" s="14" t="n">
        <v>9</v>
      </c>
    </row>
    <row r="1707" customFormat="false" ht="11.25" hidden="false" customHeight="false" outlineLevel="0" collapsed="false">
      <c r="A1707" s="13" t="s">
        <v>3415</v>
      </c>
      <c r="B1707" s="13" t="s">
        <v>3416</v>
      </c>
      <c r="C1707" s="13" t="s">
        <v>14</v>
      </c>
      <c r="D1707" s="14" t="n">
        <v>4</v>
      </c>
      <c r="E1707" s="14" t="n">
        <v>0</v>
      </c>
      <c r="F1707" s="14" t="n">
        <v>0</v>
      </c>
      <c r="G1707" s="14" t="n">
        <v>3</v>
      </c>
      <c r="H1707" s="14" t="n">
        <v>16</v>
      </c>
    </row>
    <row r="1708" customFormat="false" ht="11.25" hidden="false" customHeight="false" outlineLevel="0" collapsed="false">
      <c r="A1708" s="13" t="s">
        <v>3417</v>
      </c>
      <c r="B1708" s="13" t="s">
        <v>3418</v>
      </c>
      <c r="C1708" s="13" t="s">
        <v>14</v>
      </c>
      <c r="D1708" s="14" t="n">
        <v>0</v>
      </c>
      <c r="E1708" s="14" t="n">
        <v>0</v>
      </c>
      <c r="F1708" s="14" t="n">
        <v>0</v>
      </c>
      <c r="G1708" s="14" t="n">
        <v>8</v>
      </c>
      <c r="H1708" s="14" t="n">
        <v>1</v>
      </c>
    </row>
    <row r="1709" customFormat="false" ht="11.25" hidden="false" customHeight="false" outlineLevel="0" collapsed="false">
      <c r="A1709" s="13" t="s">
        <v>3419</v>
      </c>
      <c r="B1709" s="13" t="s">
        <v>3420</v>
      </c>
      <c r="C1709" s="13" t="s">
        <v>14</v>
      </c>
      <c r="D1709" s="14" t="n">
        <v>0</v>
      </c>
      <c r="E1709" s="14" t="n">
        <v>2</v>
      </c>
      <c r="F1709" s="14" t="n">
        <v>0</v>
      </c>
      <c r="G1709" s="14" t="n">
        <v>0</v>
      </c>
      <c r="H1709" s="14" t="n">
        <v>1</v>
      </c>
    </row>
    <row r="1710" customFormat="false" ht="11.25" hidden="false" customHeight="false" outlineLevel="0" collapsed="false">
      <c r="A1710" s="13" t="s">
        <v>3421</v>
      </c>
      <c r="B1710" s="13" t="s">
        <v>3422</v>
      </c>
      <c r="C1710" s="13" t="s">
        <v>14</v>
      </c>
      <c r="D1710" s="14" t="n">
        <v>2</v>
      </c>
      <c r="E1710" s="14" t="n">
        <v>4</v>
      </c>
      <c r="F1710" s="14" t="n">
        <v>0</v>
      </c>
      <c r="G1710" s="14" t="n">
        <v>2</v>
      </c>
      <c r="H1710" s="14" t="n">
        <v>0</v>
      </c>
    </row>
    <row r="1711" customFormat="false" ht="11.25" hidden="false" customHeight="false" outlineLevel="0" collapsed="false">
      <c r="A1711" s="13" t="s">
        <v>3423</v>
      </c>
      <c r="B1711" s="13" t="s">
        <v>3424</v>
      </c>
      <c r="C1711" s="13" t="s">
        <v>14</v>
      </c>
      <c r="D1711" s="14" t="n">
        <v>2</v>
      </c>
      <c r="E1711" s="14" t="n">
        <v>1</v>
      </c>
      <c r="F1711" s="14" t="n">
        <v>0</v>
      </c>
      <c r="G1711" s="14" t="n">
        <v>0</v>
      </c>
      <c r="H1711" s="14" t="n">
        <v>1</v>
      </c>
    </row>
    <row r="1712" customFormat="false" ht="11.25" hidden="false" customHeight="false" outlineLevel="0" collapsed="false">
      <c r="A1712" s="13" t="s">
        <v>3425</v>
      </c>
      <c r="B1712" s="13" t="s">
        <v>3426</v>
      </c>
      <c r="C1712" s="13" t="s">
        <v>14</v>
      </c>
      <c r="D1712" s="14" t="n">
        <v>0</v>
      </c>
      <c r="E1712" s="14" t="n">
        <v>0</v>
      </c>
      <c r="F1712" s="14" t="n">
        <v>1</v>
      </c>
      <c r="G1712" s="14" t="n">
        <v>0</v>
      </c>
      <c r="H1712" s="14" t="n">
        <v>0</v>
      </c>
    </row>
    <row r="1713" customFormat="false" ht="11.25" hidden="false" customHeight="false" outlineLevel="0" collapsed="false">
      <c r="A1713" s="13" t="s">
        <v>3427</v>
      </c>
      <c r="B1713" s="13" t="s">
        <v>3428</v>
      </c>
      <c r="C1713" s="13" t="s">
        <v>14</v>
      </c>
      <c r="D1713" s="14" t="n">
        <v>33</v>
      </c>
      <c r="E1713" s="14" t="n">
        <v>48</v>
      </c>
      <c r="F1713" s="14" t="n">
        <v>0</v>
      </c>
      <c r="G1713" s="14" t="n">
        <v>0</v>
      </c>
      <c r="H1713" s="14" t="n">
        <v>0</v>
      </c>
    </row>
    <row r="1714" customFormat="false" ht="11.25" hidden="false" customHeight="false" outlineLevel="0" collapsed="false">
      <c r="A1714" s="13" t="s">
        <v>3429</v>
      </c>
      <c r="B1714" s="13" t="s">
        <v>3430</v>
      </c>
      <c r="C1714" s="13" t="s">
        <v>14</v>
      </c>
      <c r="D1714" s="14" t="n">
        <v>0</v>
      </c>
      <c r="E1714" s="14" t="n">
        <v>0</v>
      </c>
      <c r="F1714" s="14" t="n">
        <v>0</v>
      </c>
      <c r="G1714" s="14" t="n">
        <v>4</v>
      </c>
      <c r="H1714" s="14" t="n">
        <v>0</v>
      </c>
    </row>
    <row r="1715" customFormat="false" ht="11.25" hidden="false" customHeight="false" outlineLevel="0" collapsed="false">
      <c r="A1715" s="13" t="s">
        <v>3431</v>
      </c>
      <c r="B1715" s="13" t="s">
        <v>3432</v>
      </c>
      <c r="C1715" s="13" t="s">
        <v>14</v>
      </c>
      <c r="D1715" s="14" t="n">
        <v>1</v>
      </c>
      <c r="E1715" s="14" t="n">
        <v>0</v>
      </c>
      <c r="F1715" s="14" t="n">
        <v>0</v>
      </c>
      <c r="G1715" s="14" t="n">
        <v>1</v>
      </c>
      <c r="H1715" s="14" t="n">
        <v>0</v>
      </c>
    </row>
    <row r="1716" customFormat="false" ht="11.25" hidden="false" customHeight="false" outlineLevel="0" collapsed="false">
      <c r="A1716" s="13" t="s">
        <v>3433</v>
      </c>
      <c r="B1716" s="13" t="s">
        <v>3434</v>
      </c>
      <c r="C1716" s="13" t="s">
        <v>14</v>
      </c>
      <c r="D1716" s="14" t="n">
        <v>0</v>
      </c>
      <c r="E1716" s="14" t="n">
        <v>0</v>
      </c>
      <c r="F1716" s="14" t="n">
        <v>0</v>
      </c>
      <c r="G1716" s="14" t="n">
        <v>1</v>
      </c>
      <c r="H1716" s="14" t="n">
        <v>1</v>
      </c>
    </row>
    <row r="1717" customFormat="false" ht="11.25" hidden="false" customHeight="false" outlineLevel="0" collapsed="false">
      <c r="A1717" s="13" t="s">
        <v>3435</v>
      </c>
      <c r="B1717" s="13" t="s">
        <v>3436</v>
      </c>
      <c r="C1717" s="13" t="s">
        <v>14</v>
      </c>
      <c r="D1717" s="14" t="n">
        <v>8</v>
      </c>
      <c r="E1717" s="14" t="n">
        <v>17</v>
      </c>
      <c r="F1717" s="14" t="n">
        <v>4</v>
      </c>
      <c r="G1717" s="14" t="n">
        <v>6</v>
      </c>
      <c r="H1717" s="14" t="n">
        <v>2</v>
      </c>
    </row>
    <row r="1718" customFormat="false" ht="11.25" hidden="false" customHeight="false" outlineLevel="0" collapsed="false">
      <c r="A1718" s="13" t="s">
        <v>3437</v>
      </c>
      <c r="B1718" s="13" t="s">
        <v>3438</v>
      </c>
      <c r="C1718" s="13" t="s">
        <v>14</v>
      </c>
      <c r="D1718" s="14" t="n">
        <v>6</v>
      </c>
      <c r="E1718" s="14" t="n">
        <v>10</v>
      </c>
      <c r="F1718" s="14" t="n">
        <v>7</v>
      </c>
      <c r="G1718" s="14" t="n">
        <v>5</v>
      </c>
      <c r="H1718" s="14" t="n">
        <v>2</v>
      </c>
    </row>
    <row r="1719" customFormat="false" ht="11.25" hidden="false" customHeight="false" outlineLevel="0" collapsed="false">
      <c r="A1719" s="13" t="s">
        <v>3439</v>
      </c>
      <c r="B1719" s="13" t="s">
        <v>3440</v>
      </c>
      <c r="C1719" s="13" t="s">
        <v>14</v>
      </c>
      <c r="D1719" s="14" t="n">
        <v>1</v>
      </c>
      <c r="E1719" s="14" t="n">
        <v>2</v>
      </c>
      <c r="F1719" s="14" t="n">
        <v>0</v>
      </c>
      <c r="G1719" s="14" t="n">
        <v>0</v>
      </c>
      <c r="H1719" s="14" t="n">
        <v>1</v>
      </c>
    </row>
    <row r="1720" customFormat="false" ht="11.25" hidden="false" customHeight="false" outlineLevel="0" collapsed="false">
      <c r="A1720" s="13" t="s">
        <v>3441</v>
      </c>
      <c r="B1720" s="13" t="s">
        <v>3442</v>
      </c>
      <c r="C1720" s="13" t="s">
        <v>14</v>
      </c>
      <c r="D1720" s="14" t="n">
        <v>38</v>
      </c>
      <c r="E1720" s="14" t="n">
        <v>68</v>
      </c>
      <c r="F1720" s="14" t="n">
        <v>38</v>
      </c>
      <c r="G1720" s="14" t="n">
        <v>72</v>
      </c>
      <c r="H1720" s="14" t="n">
        <v>39</v>
      </c>
    </row>
    <row r="1721" customFormat="false" ht="11.25" hidden="false" customHeight="false" outlineLevel="0" collapsed="false">
      <c r="A1721" s="13" t="s">
        <v>3443</v>
      </c>
      <c r="B1721" s="13" t="s">
        <v>3444</v>
      </c>
      <c r="C1721" s="13" t="s">
        <v>14</v>
      </c>
      <c r="D1721" s="14" t="n">
        <v>0</v>
      </c>
      <c r="E1721" s="14" t="n">
        <v>60</v>
      </c>
      <c r="F1721" s="14" t="n">
        <v>0</v>
      </c>
      <c r="G1721" s="14" t="n">
        <v>0</v>
      </c>
      <c r="H1721" s="14" t="n">
        <v>0</v>
      </c>
    </row>
    <row r="1722" customFormat="false" ht="11.25" hidden="false" customHeight="false" outlineLevel="0" collapsed="false">
      <c r="A1722" s="13" t="s">
        <v>3445</v>
      </c>
      <c r="B1722" s="13" t="s">
        <v>3446</v>
      </c>
      <c r="C1722" s="13" t="s">
        <v>14</v>
      </c>
      <c r="D1722" s="14" t="n">
        <v>4</v>
      </c>
      <c r="E1722" s="14" t="n">
        <v>10</v>
      </c>
      <c r="F1722" s="14" t="n">
        <v>3</v>
      </c>
      <c r="G1722" s="14" t="n">
        <v>19</v>
      </c>
      <c r="H1722" s="14" t="n">
        <v>0</v>
      </c>
    </row>
    <row r="1723" customFormat="false" ht="11.25" hidden="false" customHeight="false" outlineLevel="0" collapsed="false">
      <c r="A1723" s="13" t="s">
        <v>3447</v>
      </c>
      <c r="B1723" s="13" t="s">
        <v>3448</v>
      </c>
      <c r="C1723" s="13" t="s">
        <v>14</v>
      </c>
      <c r="D1723" s="14" t="n">
        <v>0</v>
      </c>
      <c r="E1723" s="14" t="n">
        <v>0</v>
      </c>
      <c r="F1723" s="14" t="n">
        <v>0</v>
      </c>
      <c r="G1723" s="14" t="n">
        <v>1</v>
      </c>
      <c r="H1723" s="14" t="n">
        <v>1</v>
      </c>
    </row>
    <row r="1724" customFormat="false" ht="11.25" hidden="false" customHeight="false" outlineLevel="0" collapsed="false">
      <c r="A1724" s="13" t="s">
        <v>3449</v>
      </c>
      <c r="B1724" s="13" t="s">
        <v>3450</v>
      </c>
      <c r="C1724" s="13" t="s">
        <v>14</v>
      </c>
      <c r="D1724" s="14" t="n">
        <v>0</v>
      </c>
      <c r="E1724" s="14" t="n">
        <v>0</v>
      </c>
      <c r="F1724" s="14" t="n">
        <v>25</v>
      </c>
      <c r="G1724" s="14" t="n">
        <v>14</v>
      </c>
      <c r="H1724" s="14" t="n">
        <v>10</v>
      </c>
    </row>
    <row r="1725" customFormat="false" ht="11.25" hidden="false" customHeight="false" outlineLevel="0" collapsed="false">
      <c r="A1725" s="13" t="s">
        <v>3451</v>
      </c>
      <c r="B1725" s="13" t="s">
        <v>3452</v>
      </c>
      <c r="C1725" s="13" t="s">
        <v>14</v>
      </c>
      <c r="D1725" s="14" t="n">
        <v>0</v>
      </c>
      <c r="E1725" s="14" t="n">
        <v>11</v>
      </c>
      <c r="F1725" s="14" t="n">
        <v>1</v>
      </c>
      <c r="G1725" s="14" t="n">
        <v>0</v>
      </c>
      <c r="H1725" s="14" t="n">
        <v>2</v>
      </c>
    </row>
    <row r="1726" customFormat="false" ht="11.25" hidden="false" customHeight="false" outlineLevel="0" collapsed="false">
      <c r="A1726" s="13" t="s">
        <v>3453</v>
      </c>
      <c r="B1726" s="13" t="s">
        <v>3454</v>
      </c>
      <c r="C1726" s="13" t="s">
        <v>14</v>
      </c>
      <c r="D1726" s="14" t="n">
        <v>0</v>
      </c>
      <c r="E1726" s="14" t="n">
        <v>0</v>
      </c>
      <c r="F1726" s="14" t="n">
        <v>20</v>
      </c>
      <c r="G1726" s="14" t="n">
        <v>0</v>
      </c>
      <c r="H1726" s="14" t="n">
        <v>0</v>
      </c>
    </row>
    <row r="1727" customFormat="false" ht="11.25" hidden="false" customHeight="false" outlineLevel="0" collapsed="false">
      <c r="A1727" s="13" t="s">
        <v>3455</v>
      </c>
      <c r="B1727" s="13" t="s">
        <v>3456</v>
      </c>
      <c r="C1727" s="13" t="s">
        <v>14</v>
      </c>
      <c r="D1727" s="14" t="n">
        <v>0</v>
      </c>
      <c r="E1727" s="14" t="n">
        <v>0</v>
      </c>
      <c r="F1727" s="14" t="n">
        <v>0</v>
      </c>
      <c r="G1727" s="14" t="n">
        <v>1</v>
      </c>
      <c r="H1727" s="14" t="n">
        <v>0</v>
      </c>
    </row>
    <row r="1728" customFormat="false" ht="11.25" hidden="false" customHeight="false" outlineLevel="0" collapsed="false">
      <c r="A1728" s="13" t="s">
        <v>3457</v>
      </c>
      <c r="B1728" s="13" t="s">
        <v>3458</v>
      </c>
      <c r="C1728" s="13" t="s">
        <v>14</v>
      </c>
      <c r="D1728" s="14" t="n">
        <v>0</v>
      </c>
      <c r="E1728" s="14" t="n">
        <v>0</v>
      </c>
      <c r="F1728" s="14" t="n">
        <v>0</v>
      </c>
      <c r="G1728" s="14" t="n">
        <v>1</v>
      </c>
      <c r="H1728" s="14" t="n">
        <v>0</v>
      </c>
    </row>
    <row r="1729" customFormat="false" ht="11.25" hidden="false" customHeight="false" outlineLevel="0" collapsed="false">
      <c r="A1729" s="13" t="s">
        <v>3459</v>
      </c>
      <c r="B1729" s="13" t="s">
        <v>3460</v>
      </c>
      <c r="C1729" s="13" t="s">
        <v>14</v>
      </c>
      <c r="D1729" s="14" t="n">
        <v>3</v>
      </c>
      <c r="E1729" s="14" t="n">
        <v>0</v>
      </c>
      <c r="F1729" s="14" t="n">
        <v>2</v>
      </c>
      <c r="G1729" s="14" t="n">
        <v>3</v>
      </c>
      <c r="H1729" s="14" t="n">
        <v>3</v>
      </c>
    </row>
    <row r="1730" customFormat="false" ht="11.25" hidden="false" customHeight="false" outlineLevel="0" collapsed="false">
      <c r="A1730" s="13" t="s">
        <v>3461</v>
      </c>
      <c r="B1730" s="13" t="s">
        <v>3462</v>
      </c>
      <c r="C1730" s="13" t="s">
        <v>14</v>
      </c>
      <c r="D1730" s="14" t="n">
        <v>6</v>
      </c>
      <c r="E1730" s="14" t="n">
        <v>3</v>
      </c>
      <c r="F1730" s="14" t="n">
        <v>6</v>
      </c>
      <c r="G1730" s="14" t="n">
        <v>7</v>
      </c>
      <c r="H1730" s="14" t="n">
        <v>0</v>
      </c>
    </row>
    <row r="1731" customFormat="false" ht="11.25" hidden="false" customHeight="false" outlineLevel="0" collapsed="false">
      <c r="A1731" s="13" t="s">
        <v>3463</v>
      </c>
      <c r="B1731" s="13" t="s">
        <v>3464</v>
      </c>
      <c r="C1731" s="13" t="s">
        <v>14</v>
      </c>
      <c r="D1731" s="14" t="n">
        <v>3</v>
      </c>
      <c r="E1731" s="14" t="n">
        <v>3</v>
      </c>
      <c r="F1731" s="14" t="n">
        <v>3</v>
      </c>
      <c r="G1731" s="14" t="n">
        <v>4</v>
      </c>
      <c r="H1731" s="14" t="n">
        <v>2</v>
      </c>
    </row>
    <row r="1732" customFormat="false" ht="11.25" hidden="false" customHeight="false" outlineLevel="0" collapsed="false">
      <c r="A1732" s="13" t="s">
        <v>3465</v>
      </c>
      <c r="B1732" s="13" t="s">
        <v>3466</v>
      </c>
      <c r="C1732" s="13" t="s">
        <v>14</v>
      </c>
      <c r="D1732" s="14" t="n">
        <v>0</v>
      </c>
      <c r="E1732" s="14" t="n">
        <v>0</v>
      </c>
      <c r="F1732" s="14" t="n">
        <v>3</v>
      </c>
      <c r="G1732" s="14" t="n">
        <v>0</v>
      </c>
      <c r="H1732" s="14" t="n">
        <v>0</v>
      </c>
    </row>
    <row r="1733" customFormat="false" ht="11.25" hidden="false" customHeight="false" outlineLevel="0" collapsed="false">
      <c r="A1733" s="13" t="s">
        <v>3467</v>
      </c>
      <c r="B1733" s="13" t="s">
        <v>3468</v>
      </c>
      <c r="C1733" s="13" t="s">
        <v>14</v>
      </c>
      <c r="D1733" s="14" t="n">
        <v>0</v>
      </c>
      <c r="E1733" s="14" t="n">
        <v>1</v>
      </c>
      <c r="F1733" s="14" t="n">
        <v>20</v>
      </c>
      <c r="G1733" s="14" t="n">
        <v>17</v>
      </c>
      <c r="H1733" s="14" t="n">
        <v>5</v>
      </c>
    </row>
    <row r="1734" customFormat="false" ht="11.25" hidden="false" customHeight="false" outlineLevel="0" collapsed="false">
      <c r="A1734" s="13" t="s">
        <v>3469</v>
      </c>
      <c r="B1734" s="13" t="s">
        <v>3470</v>
      </c>
      <c r="C1734" s="13" t="s">
        <v>294</v>
      </c>
      <c r="D1734" s="14" t="n">
        <v>44</v>
      </c>
      <c r="E1734" s="14" t="n">
        <v>49</v>
      </c>
      <c r="F1734" s="14" t="n">
        <v>2</v>
      </c>
      <c r="G1734" s="14" t="n">
        <v>42.5</v>
      </c>
      <c r="H1734" s="14" t="n">
        <v>28.5</v>
      </c>
    </row>
    <row r="1735" customFormat="false" ht="11.25" hidden="false" customHeight="false" outlineLevel="0" collapsed="false">
      <c r="A1735" s="13" t="s">
        <v>3471</v>
      </c>
      <c r="B1735" s="13" t="s">
        <v>3472</v>
      </c>
      <c r="C1735" s="13" t="s">
        <v>294</v>
      </c>
      <c r="D1735" s="14" t="n">
        <v>12</v>
      </c>
      <c r="E1735" s="14" t="n">
        <v>109</v>
      </c>
      <c r="F1735" s="14" t="n">
        <v>128</v>
      </c>
      <c r="G1735" s="14" t="n">
        <v>92</v>
      </c>
      <c r="H1735" s="14" t="n">
        <v>132</v>
      </c>
    </row>
    <row r="1736" customFormat="false" ht="11.25" hidden="false" customHeight="false" outlineLevel="0" collapsed="false">
      <c r="A1736" s="13" t="s">
        <v>3473</v>
      </c>
      <c r="B1736" s="13" t="s">
        <v>3474</v>
      </c>
      <c r="C1736" s="13" t="s">
        <v>14</v>
      </c>
      <c r="D1736" s="14" t="n">
        <v>0</v>
      </c>
      <c r="E1736" s="14" t="n">
        <v>140</v>
      </c>
      <c r="F1736" s="14" t="n">
        <v>0</v>
      </c>
      <c r="G1736" s="14" t="n">
        <v>0</v>
      </c>
      <c r="H1736" s="14" t="n">
        <v>9</v>
      </c>
    </row>
    <row r="1737" customFormat="false" ht="11.25" hidden="false" customHeight="false" outlineLevel="0" collapsed="false">
      <c r="A1737" s="13" t="s">
        <v>3475</v>
      </c>
      <c r="B1737" s="13" t="s">
        <v>3476</v>
      </c>
      <c r="C1737" s="13" t="s">
        <v>69</v>
      </c>
      <c r="D1737" s="14" t="n">
        <v>0</v>
      </c>
      <c r="E1737" s="14" t="n">
        <v>0</v>
      </c>
      <c r="F1737" s="14" t="n">
        <v>126</v>
      </c>
      <c r="G1737" s="14" t="n">
        <v>54</v>
      </c>
      <c r="H1737" s="14" t="n">
        <v>20.5</v>
      </c>
    </row>
    <row r="1738" customFormat="false" ht="11.25" hidden="false" customHeight="false" outlineLevel="0" collapsed="false">
      <c r="A1738" s="13" t="s">
        <v>3477</v>
      </c>
      <c r="B1738" s="13" t="s">
        <v>3478</v>
      </c>
      <c r="C1738" s="13" t="s">
        <v>14</v>
      </c>
      <c r="D1738" s="14" t="n">
        <v>0</v>
      </c>
      <c r="E1738" s="14" t="n">
        <v>0</v>
      </c>
      <c r="F1738" s="14" t="n">
        <v>0</v>
      </c>
      <c r="G1738" s="14" t="n">
        <v>0</v>
      </c>
      <c r="H1738" s="14" t="n">
        <v>23</v>
      </c>
    </row>
    <row r="1739" customFormat="false" ht="11.25" hidden="false" customHeight="false" outlineLevel="0" collapsed="false">
      <c r="A1739" s="13" t="s">
        <v>3479</v>
      </c>
      <c r="B1739" s="13" t="s">
        <v>3480</v>
      </c>
      <c r="C1739" s="13" t="s">
        <v>69</v>
      </c>
      <c r="D1739" s="14" t="n">
        <v>0</v>
      </c>
      <c r="E1739" s="14" t="n">
        <v>36</v>
      </c>
      <c r="F1739" s="14" t="n">
        <v>27</v>
      </c>
      <c r="G1739" s="14" t="n">
        <v>108</v>
      </c>
      <c r="H1739" s="14" t="n">
        <v>36</v>
      </c>
    </row>
    <row r="1740" customFormat="false" ht="11.25" hidden="false" customHeight="false" outlineLevel="0" collapsed="false">
      <c r="A1740" s="13" t="s">
        <v>3481</v>
      </c>
      <c r="B1740" s="13" t="s">
        <v>3482</v>
      </c>
      <c r="C1740" s="13" t="s">
        <v>294</v>
      </c>
      <c r="D1740" s="14" t="n">
        <v>438</v>
      </c>
      <c r="E1740" s="14" t="n">
        <v>447</v>
      </c>
      <c r="F1740" s="14" t="n">
        <v>134</v>
      </c>
      <c r="G1740" s="14" t="n">
        <v>0</v>
      </c>
      <c r="H1740" s="14" t="n">
        <v>0</v>
      </c>
    </row>
    <row r="1741" customFormat="false" ht="11.25" hidden="false" customHeight="false" outlineLevel="0" collapsed="false">
      <c r="A1741" s="13" t="s">
        <v>3483</v>
      </c>
      <c r="B1741" s="13" t="s">
        <v>3484</v>
      </c>
      <c r="C1741" s="13" t="s">
        <v>14</v>
      </c>
      <c r="D1741" s="14" t="n">
        <v>4</v>
      </c>
      <c r="E1741" s="14" t="n">
        <v>5</v>
      </c>
      <c r="F1741" s="14" t="n">
        <v>0</v>
      </c>
      <c r="G1741" s="14" t="n">
        <v>1</v>
      </c>
      <c r="H1741" s="14" t="n">
        <v>1</v>
      </c>
    </row>
    <row r="1742" customFormat="false" ht="11.25" hidden="false" customHeight="false" outlineLevel="0" collapsed="false">
      <c r="A1742" s="13" t="s">
        <v>3485</v>
      </c>
      <c r="B1742" s="13" t="s">
        <v>3486</v>
      </c>
      <c r="C1742" s="13" t="s">
        <v>14</v>
      </c>
      <c r="D1742" s="14" t="n">
        <v>5</v>
      </c>
      <c r="E1742" s="14" t="n">
        <v>2</v>
      </c>
      <c r="F1742" s="14" t="n">
        <v>0</v>
      </c>
      <c r="G1742" s="14" t="n">
        <v>0</v>
      </c>
      <c r="H1742" s="14" t="n">
        <v>0</v>
      </c>
    </row>
    <row r="1743" customFormat="false" ht="11.25" hidden="false" customHeight="false" outlineLevel="0" collapsed="false">
      <c r="A1743" s="13" t="s">
        <v>3487</v>
      </c>
      <c r="B1743" s="13" t="s">
        <v>3488</v>
      </c>
      <c r="C1743" s="13" t="s">
        <v>14</v>
      </c>
      <c r="D1743" s="14" t="n">
        <v>158</v>
      </c>
      <c r="E1743" s="14" t="n">
        <v>42</v>
      </c>
      <c r="F1743" s="14" t="n">
        <v>63</v>
      </c>
      <c r="G1743" s="14" t="n">
        <v>56</v>
      </c>
      <c r="H1743" s="14" t="n">
        <v>21</v>
      </c>
    </row>
    <row r="1744" customFormat="false" ht="11.25" hidden="false" customHeight="false" outlineLevel="0" collapsed="false">
      <c r="A1744" s="13" t="s">
        <v>3489</v>
      </c>
      <c r="B1744" s="13" t="s">
        <v>3490</v>
      </c>
      <c r="C1744" s="13" t="s">
        <v>294</v>
      </c>
      <c r="D1744" s="14" t="n">
        <v>0</v>
      </c>
      <c r="E1744" s="14" t="n">
        <v>30</v>
      </c>
      <c r="F1744" s="14" t="n">
        <v>12</v>
      </c>
      <c r="G1744" s="14" t="n">
        <v>0</v>
      </c>
      <c r="H1744" s="14" t="n">
        <v>0</v>
      </c>
    </row>
    <row r="1745" customFormat="false" ht="11.25" hidden="false" customHeight="false" outlineLevel="0" collapsed="false">
      <c r="A1745" s="13" t="s">
        <v>3491</v>
      </c>
      <c r="B1745" s="13" t="s">
        <v>3492</v>
      </c>
      <c r="C1745" s="13" t="s">
        <v>69</v>
      </c>
      <c r="D1745" s="14" t="n">
        <v>0</v>
      </c>
      <c r="E1745" s="14" t="n">
        <v>221</v>
      </c>
      <c r="F1745" s="14" t="n">
        <v>0</v>
      </c>
      <c r="G1745" s="14" t="n">
        <v>0</v>
      </c>
      <c r="H1745" s="14" t="n">
        <v>0</v>
      </c>
    </row>
    <row r="1746" customFormat="false" ht="11.25" hidden="false" customHeight="false" outlineLevel="0" collapsed="false">
      <c r="A1746" s="13" t="s">
        <v>3493</v>
      </c>
      <c r="B1746" s="13" t="s">
        <v>3494</v>
      </c>
      <c r="C1746" s="13" t="s">
        <v>14</v>
      </c>
      <c r="D1746" s="14" t="n">
        <v>0</v>
      </c>
      <c r="E1746" s="14" t="n">
        <v>10</v>
      </c>
      <c r="F1746" s="14" t="n">
        <v>25</v>
      </c>
      <c r="G1746" s="14" t="n">
        <v>2</v>
      </c>
      <c r="H1746" s="14" t="n">
        <v>0</v>
      </c>
    </row>
    <row r="1747" customFormat="false" ht="11.25" hidden="false" customHeight="false" outlineLevel="0" collapsed="false">
      <c r="A1747" s="13" t="s">
        <v>3495</v>
      </c>
      <c r="B1747" s="13" t="s">
        <v>3496</v>
      </c>
      <c r="C1747" s="13" t="s">
        <v>14</v>
      </c>
      <c r="D1747" s="14" t="n">
        <v>23</v>
      </c>
      <c r="E1747" s="14" t="n">
        <v>29</v>
      </c>
      <c r="F1747" s="14" t="n">
        <v>16</v>
      </c>
      <c r="G1747" s="14" t="n">
        <v>28</v>
      </c>
      <c r="H1747" s="14" t="n">
        <v>11</v>
      </c>
    </row>
    <row r="1748" customFormat="false" ht="11.25" hidden="false" customHeight="false" outlineLevel="0" collapsed="false">
      <c r="A1748" s="13" t="s">
        <v>3497</v>
      </c>
      <c r="B1748" s="13" t="s">
        <v>3498</v>
      </c>
      <c r="C1748" s="13" t="s">
        <v>14</v>
      </c>
      <c r="D1748" s="14" t="n">
        <v>1</v>
      </c>
      <c r="E1748" s="14" t="n">
        <v>12</v>
      </c>
      <c r="F1748" s="14" t="n">
        <v>1</v>
      </c>
      <c r="G1748" s="14" t="n">
        <v>13</v>
      </c>
      <c r="H1748" s="14" t="n">
        <v>0</v>
      </c>
    </row>
    <row r="1749" customFormat="false" ht="11.25" hidden="false" customHeight="false" outlineLevel="0" collapsed="false">
      <c r="A1749" s="13" t="s">
        <v>3499</v>
      </c>
      <c r="B1749" s="13" t="s">
        <v>3500</v>
      </c>
      <c r="C1749" s="13" t="s">
        <v>14</v>
      </c>
      <c r="D1749" s="14" t="n">
        <v>0</v>
      </c>
      <c r="E1749" s="14" t="n">
        <v>0</v>
      </c>
      <c r="F1749" s="14" t="n">
        <v>1</v>
      </c>
      <c r="G1749" s="14" t="n">
        <v>0</v>
      </c>
      <c r="H1749" s="14" t="n">
        <v>0</v>
      </c>
    </row>
    <row r="1750" customFormat="false" ht="11.25" hidden="false" customHeight="false" outlineLevel="0" collapsed="false">
      <c r="A1750" s="13" t="s">
        <v>3501</v>
      </c>
      <c r="B1750" s="13" t="s">
        <v>3502</v>
      </c>
      <c r="C1750" s="13" t="s">
        <v>14</v>
      </c>
      <c r="D1750" s="14" t="n">
        <v>0</v>
      </c>
      <c r="E1750" s="14" t="n">
        <v>0</v>
      </c>
      <c r="F1750" s="14" t="n">
        <v>0</v>
      </c>
      <c r="G1750" s="14" t="n">
        <v>0</v>
      </c>
      <c r="H1750" s="14" t="n">
        <v>8</v>
      </c>
    </row>
    <row r="1751" customFormat="false" ht="11.25" hidden="false" customHeight="false" outlineLevel="0" collapsed="false">
      <c r="A1751" s="13" t="s">
        <v>3503</v>
      </c>
      <c r="B1751" s="13" t="s">
        <v>3504</v>
      </c>
      <c r="C1751" s="13" t="s">
        <v>14</v>
      </c>
      <c r="D1751" s="14" t="n">
        <v>0</v>
      </c>
      <c r="E1751" s="14" t="n">
        <v>2</v>
      </c>
      <c r="F1751" s="14" t="n">
        <v>0</v>
      </c>
      <c r="G1751" s="14" t="n">
        <v>4</v>
      </c>
      <c r="H1751" s="14" t="n">
        <v>2</v>
      </c>
    </row>
    <row r="1752" customFormat="false" ht="11.25" hidden="false" customHeight="false" outlineLevel="0" collapsed="false">
      <c r="A1752" s="13" t="s">
        <v>3505</v>
      </c>
      <c r="B1752" s="13" t="s">
        <v>3506</v>
      </c>
      <c r="C1752" s="13" t="s">
        <v>14</v>
      </c>
      <c r="D1752" s="14" t="n">
        <v>2</v>
      </c>
      <c r="E1752" s="14" t="n">
        <v>3</v>
      </c>
      <c r="F1752" s="14" t="n">
        <v>1</v>
      </c>
      <c r="G1752" s="14" t="n">
        <v>3</v>
      </c>
      <c r="H1752" s="14" t="n">
        <v>2</v>
      </c>
    </row>
    <row r="1753" customFormat="false" ht="11.25" hidden="false" customHeight="false" outlineLevel="0" collapsed="false">
      <c r="A1753" s="13" t="s">
        <v>3507</v>
      </c>
      <c r="B1753" s="13" t="s">
        <v>3508</v>
      </c>
      <c r="C1753" s="13" t="s">
        <v>14</v>
      </c>
      <c r="D1753" s="14" t="n">
        <v>14</v>
      </c>
      <c r="E1753" s="14" t="n">
        <v>83</v>
      </c>
      <c r="F1753" s="14" t="n">
        <v>17</v>
      </c>
      <c r="G1753" s="14" t="n">
        <v>55</v>
      </c>
      <c r="H1753" s="14" t="n">
        <v>27</v>
      </c>
    </row>
    <row r="1754" customFormat="false" ht="11.25" hidden="false" customHeight="false" outlineLevel="0" collapsed="false">
      <c r="A1754" s="13" t="s">
        <v>3509</v>
      </c>
      <c r="B1754" s="13" t="s">
        <v>3510</v>
      </c>
      <c r="C1754" s="13" t="s">
        <v>14</v>
      </c>
      <c r="D1754" s="14" t="n">
        <v>1</v>
      </c>
      <c r="E1754" s="14" t="n">
        <v>1</v>
      </c>
      <c r="F1754" s="14" t="n">
        <v>1</v>
      </c>
      <c r="G1754" s="14" t="n">
        <v>0</v>
      </c>
      <c r="H1754" s="14" t="n">
        <v>0</v>
      </c>
    </row>
    <row r="1755" customFormat="false" ht="11.25" hidden="false" customHeight="false" outlineLevel="0" collapsed="false">
      <c r="A1755" s="13" t="s">
        <v>3511</v>
      </c>
      <c r="B1755" s="13" t="s">
        <v>3512</v>
      </c>
      <c r="C1755" s="13" t="s">
        <v>14</v>
      </c>
      <c r="D1755" s="14" t="n">
        <v>0</v>
      </c>
      <c r="E1755" s="14" t="n">
        <v>21</v>
      </c>
      <c r="F1755" s="14" t="n">
        <v>4</v>
      </c>
      <c r="G1755" s="14" t="n">
        <v>24</v>
      </c>
      <c r="H1755" s="14" t="n">
        <v>1</v>
      </c>
    </row>
    <row r="1756" customFormat="false" ht="11.25" hidden="false" customHeight="false" outlineLevel="0" collapsed="false">
      <c r="A1756" s="13" t="s">
        <v>3513</v>
      </c>
      <c r="B1756" s="13" t="s">
        <v>3514</v>
      </c>
      <c r="C1756" s="13" t="s">
        <v>14</v>
      </c>
      <c r="D1756" s="14" t="n">
        <v>0</v>
      </c>
      <c r="E1756" s="14" t="n">
        <v>0</v>
      </c>
      <c r="F1756" s="14" t="n">
        <v>2</v>
      </c>
      <c r="G1756" s="14" t="n">
        <v>0</v>
      </c>
      <c r="H1756" s="14" t="n">
        <v>0</v>
      </c>
    </row>
    <row r="1757" customFormat="false" ht="11.25" hidden="false" customHeight="false" outlineLevel="0" collapsed="false">
      <c r="A1757" s="13" t="s">
        <v>3515</v>
      </c>
      <c r="B1757" s="13" t="s">
        <v>3516</v>
      </c>
      <c r="C1757" s="13" t="s">
        <v>14</v>
      </c>
      <c r="D1757" s="14" t="n">
        <v>403</v>
      </c>
      <c r="E1757" s="14" t="n">
        <v>263</v>
      </c>
      <c r="F1757" s="14" t="n">
        <v>248</v>
      </c>
      <c r="G1757" s="14" t="n">
        <v>55</v>
      </c>
      <c r="H1757" s="14" t="n">
        <v>222</v>
      </c>
    </row>
    <row r="1758" customFormat="false" ht="11.25" hidden="false" customHeight="false" outlineLevel="0" collapsed="false">
      <c r="A1758" s="13" t="s">
        <v>3517</v>
      </c>
      <c r="B1758" s="13" t="s">
        <v>3518</v>
      </c>
      <c r="C1758" s="13" t="s">
        <v>185</v>
      </c>
      <c r="D1758" s="14" t="n">
        <v>12</v>
      </c>
      <c r="E1758" s="14" t="n">
        <v>12</v>
      </c>
      <c r="F1758" s="14" t="n">
        <v>12</v>
      </c>
      <c r="G1758" s="14" t="n">
        <v>8</v>
      </c>
      <c r="H1758" s="14" t="n">
        <v>12</v>
      </c>
    </row>
    <row r="1759" customFormat="false" ht="11.25" hidden="false" customHeight="false" outlineLevel="0" collapsed="false">
      <c r="A1759" s="13" t="s">
        <v>3519</v>
      </c>
      <c r="B1759" s="13" t="s">
        <v>3520</v>
      </c>
      <c r="C1759" s="13" t="s">
        <v>14</v>
      </c>
      <c r="D1759" s="14" t="n">
        <v>2</v>
      </c>
      <c r="E1759" s="14" t="n">
        <v>0</v>
      </c>
      <c r="F1759" s="14" t="n">
        <v>0</v>
      </c>
      <c r="G1759" s="14" t="n">
        <v>0</v>
      </c>
      <c r="H1759" s="14" t="n">
        <v>0</v>
      </c>
    </row>
    <row r="1760" customFormat="false" ht="11.25" hidden="false" customHeight="false" outlineLevel="0" collapsed="false">
      <c r="A1760" s="13" t="s">
        <v>3521</v>
      </c>
      <c r="B1760" s="13" t="s">
        <v>3522</v>
      </c>
      <c r="C1760" s="13" t="s">
        <v>14</v>
      </c>
      <c r="D1760" s="14" t="n">
        <v>40</v>
      </c>
      <c r="E1760" s="14" t="n">
        <v>0</v>
      </c>
      <c r="F1760" s="14" t="n">
        <v>0</v>
      </c>
      <c r="G1760" s="14" t="n">
        <v>0</v>
      </c>
      <c r="H1760" s="14" t="n">
        <v>0</v>
      </c>
    </row>
    <row r="1761" customFormat="false" ht="11.25" hidden="false" customHeight="false" outlineLevel="0" collapsed="false">
      <c r="A1761" s="13" t="s">
        <v>3523</v>
      </c>
      <c r="B1761" s="13" t="s">
        <v>3524</v>
      </c>
      <c r="C1761" s="13" t="s">
        <v>14</v>
      </c>
      <c r="D1761" s="14" t="n">
        <v>0</v>
      </c>
      <c r="E1761" s="14" t="n">
        <v>3</v>
      </c>
      <c r="F1761" s="14" t="n">
        <v>444</v>
      </c>
      <c r="G1761" s="14" t="n">
        <v>55</v>
      </c>
      <c r="H1761" s="14" t="n">
        <v>265</v>
      </c>
    </row>
    <row r="1762" customFormat="false" ht="11.25" hidden="false" customHeight="false" outlineLevel="0" collapsed="false">
      <c r="A1762" s="13" t="s">
        <v>3525</v>
      </c>
      <c r="B1762" s="13" t="s">
        <v>3526</v>
      </c>
      <c r="C1762" s="13" t="s">
        <v>14</v>
      </c>
      <c r="D1762" s="14" t="n">
        <v>2</v>
      </c>
      <c r="E1762" s="14" t="n">
        <v>42</v>
      </c>
      <c r="F1762" s="14" t="n">
        <v>0</v>
      </c>
      <c r="G1762" s="14" t="n">
        <v>1</v>
      </c>
      <c r="H1762" s="14" t="n">
        <v>0</v>
      </c>
    </row>
    <row r="1763" customFormat="false" ht="11.25" hidden="false" customHeight="false" outlineLevel="0" collapsed="false">
      <c r="A1763" s="13" t="s">
        <v>3527</v>
      </c>
      <c r="B1763" s="13" t="s">
        <v>3528</v>
      </c>
      <c r="C1763" s="13" t="s">
        <v>14</v>
      </c>
      <c r="D1763" s="14" t="n">
        <v>0</v>
      </c>
      <c r="E1763" s="14" t="n">
        <v>0</v>
      </c>
      <c r="F1763" s="14" t="n">
        <v>0</v>
      </c>
      <c r="G1763" s="14" t="n">
        <v>0</v>
      </c>
      <c r="H1763" s="14" t="n">
        <v>243</v>
      </c>
    </row>
    <row r="1764" customFormat="false" ht="11.25" hidden="false" customHeight="false" outlineLevel="0" collapsed="false">
      <c r="A1764" s="13" t="s">
        <v>3529</v>
      </c>
      <c r="B1764" s="13" t="s">
        <v>3530</v>
      </c>
      <c r="C1764" s="13" t="s">
        <v>14</v>
      </c>
      <c r="D1764" s="14" t="n">
        <v>4</v>
      </c>
      <c r="E1764" s="14" t="n">
        <v>2</v>
      </c>
      <c r="F1764" s="14" t="n">
        <v>2</v>
      </c>
      <c r="G1764" s="14" t="n">
        <v>2</v>
      </c>
      <c r="H1764" s="14" t="n">
        <v>0</v>
      </c>
    </row>
    <row r="1765" customFormat="false" ht="11.25" hidden="false" customHeight="false" outlineLevel="0" collapsed="false">
      <c r="A1765" s="13" t="s">
        <v>3531</v>
      </c>
      <c r="B1765" s="13" t="s">
        <v>3532</v>
      </c>
      <c r="C1765" s="13" t="s">
        <v>14</v>
      </c>
      <c r="D1765" s="14" t="n">
        <v>3</v>
      </c>
      <c r="E1765" s="14" t="n">
        <v>129</v>
      </c>
      <c r="F1765" s="14" t="n">
        <v>0</v>
      </c>
      <c r="G1765" s="14" t="n">
        <v>14</v>
      </c>
      <c r="H1765" s="14" t="n">
        <v>9</v>
      </c>
    </row>
    <row r="1766" customFormat="false" ht="11.25" hidden="false" customHeight="false" outlineLevel="0" collapsed="false">
      <c r="A1766" s="13" t="s">
        <v>3533</v>
      </c>
      <c r="B1766" s="13" t="s">
        <v>3534</v>
      </c>
      <c r="C1766" s="13" t="s">
        <v>294</v>
      </c>
      <c r="D1766" s="14" t="n">
        <v>20</v>
      </c>
      <c r="E1766" s="14" t="n">
        <v>10</v>
      </c>
      <c r="F1766" s="14" t="n">
        <v>22.5</v>
      </c>
      <c r="G1766" s="14" t="n">
        <v>18</v>
      </c>
      <c r="H1766" s="14" t="n">
        <v>30</v>
      </c>
    </row>
    <row r="1767" customFormat="false" ht="11.25" hidden="false" customHeight="false" outlineLevel="0" collapsed="false">
      <c r="A1767" s="13" t="s">
        <v>3535</v>
      </c>
      <c r="B1767" s="13" t="s">
        <v>3536</v>
      </c>
      <c r="C1767" s="13" t="s">
        <v>14</v>
      </c>
      <c r="D1767" s="14" t="n">
        <v>1</v>
      </c>
      <c r="E1767" s="14" t="n">
        <v>0</v>
      </c>
      <c r="F1767" s="14" t="n">
        <v>6</v>
      </c>
      <c r="G1767" s="14" t="n">
        <v>2</v>
      </c>
      <c r="H1767" s="14" t="n">
        <v>4</v>
      </c>
    </row>
    <row r="1768" customFormat="false" ht="11.25" hidden="false" customHeight="false" outlineLevel="0" collapsed="false">
      <c r="A1768" s="13" t="s">
        <v>3537</v>
      </c>
      <c r="B1768" s="13" t="s">
        <v>3538</v>
      </c>
      <c r="C1768" s="13" t="s">
        <v>14</v>
      </c>
      <c r="D1768" s="14" t="n">
        <v>0</v>
      </c>
      <c r="E1768" s="14" t="n">
        <v>1</v>
      </c>
      <c r="F1768" s="14" t="n">
        <v>2</v>
      </c>
      <c r="G1768" s="14" t="n">
        <v>0</v>
      </c>
      <c r="H1768" s="14" t="n">
        <v>0</v>
      </c>
    </row>
    <row r="1769" customFormat="false" ht="11.25" hidden="false" customHeight="false" outlineLevel="0" collapsed="false">
      <c r="A1769" s="13" t="s">
        <v>3539</v>
      </c>
      <c r="B1769" s="13" t="s">
        <v>3540</v>
      </c>
      <c r="C1769" s="13" t="s">
        <v>14</v>
      </c>
      <c r="D1769" s="14" t="n">
        <v>1</v>
      </c>
      <c r="E1769" s="14" t="n">
        <v>0</v>
      </c>
      <c r="F1769" s="14" t="n">
        <v>0</v>
      </c>
      <c r="G1769" s="14" t="n">
        <v>0</v>
      </c>
      <c r="H1769" s="14" t="n">
        <v>0</v>
      </c>
    </row>
    <row r="1770" customFormat="false" ht="11.25" hidden="false" customHeight="false" outlineLevel="0" collapsed="false">
      <c r="A1770" s="13" t="s">
        <v>3541</v>
      </c>
      <c r="B1770" s="13" t="s">
        <v>3542</v>
      </c>
      <c r="C1770" s="13" t="s">
        <v>14</v>
      </c>
      <c r="D1770" s="14" t="n">
        <v>0</v>
      </c>
      <c r="E1770" s="14" t="n">
        <v>0</v>
      </c>
      <c r="F1770" s="14" t="n">
        <v>1</v>
      </c>
      <c r="G1770" s="14" t="n">
        <v>1</v>
      </c>
      <c r="H1770" s="14" t="n">
        <v>0</v>
      </c>
    </row>
    <row r="1771" customFormat="false" ht="11.25" hidden="false" customHeight="false" outlineLevel="0" collapsed="false">
      <c r="A1771" s="13" t="s">
        <v>3543</v>
      </c>
      <c r="B1771" s="13" t="s">
        <v>3544</v>
      </c>
      <c r="C1771" s="13" t="s">
        <v>14</v>
      </c>
      <c r="D1771" s="14" t="n">
        <v>0</v>
      </c>
      <c r="E1771" s="14" t="n">
        <v>11</v>
      </c>
      <c r="F1771" s="14" t="n">
        <v>0</v>
      </c>
      <c r="G1771" s="14" t="n">
        <v>11</v>
      </c>
      <c r="H1771" s="14" t="n">
        <v>8</v>
      </c>
    </row>
    <row r="1772" customFormat="false" ht="11.25" hidden="false" customHeight="false" outlineLevel="0" collapsed="false">
      <c r="A1772" s="13" t="s">
        <v>3545</v>
      </c>
      <c r="B1772" s="13" t="s">
        <v>3546</v>
      </c>
      <c r="C1772" s="13" t="s">
        <v>14</v>
      </c>
      <c r="D1772" s="14" t="n">
        <v>2</v>
      </c>
      <c r="E1772" s="14" t="n">
        <v>14</v>
      </c>
      <c r="F1772" s="14" t="n">
        <v>1</v>
      </c>
      <c r="G1772" s="14" t="n">
        <v>9</v>
      </c>
      <c r="H1772" s="14" t="n">
        <v>5</v>
      </c>
    </row>
    <row r="1773" customFormat="false" ht="11.25" hidden="false" customHeight="false" outlineLevel="0" collapsed="false">
      <c r="A1773" s="13" t="s">
        <v>3547</v>
      </c>
      <c r="B1773" s="13" t="s">
        <v>3548</v>
      </c>
      <c r="C1773" s="13" t="s">
        <v>14</v>
      </c>
      <c r="D1773" s="14" t="n">
        <v>6</v>
      </c>
      <c r="E1773" s="14" t="n">
        <v>3</v>
      </c>
      <c r="F1773" s="14" t="n">
        <v>0</v>
      </c>
      <c r="G1773" s="14" t="n">
        <v>0</v>
      </c>
      <c r="H1773" s="14" t="n">
        <v>4</v>
      </c>
    </row>
    <row r="1774" customFormat="false" ht="11.25" hidden="false" customHeight="false" outlineLevel="0" collapsed="false">
      <c r="A1774" s="13" t="s">
        <v>3549</v>
      </c>
      <c r="B1774" s="13" t="s">
        <v>3550</v>
      </c>
      <c r="C1774" s="13" t="s">
        <v>14</v>
      </c>
      <c r="D1774" s="14" t="n">
        <v>2</v>
      </c>
      <c r="E1774" s="14" t="n">
        <v>0</v>
      </c>
      <c r="F1774" s="14" t="n">
        <v>3</v>
      </c>
      <c r="G1774" s="14" t="n">
        <v>0</v>
      </c>
      <c r="H1774" s="14" t="n">
        <v>0</v>
      </c>
    </row>
    <row r="1775" customFormat="false" ht="11.25" hidden="false" customHeight="false" outlineLevel="0" collapsed="false">
      <c r="A1775" s="13" t="s">
        <v>3551</v>
      </c>
      <c r="B1775" s="13" t="s">
        <v>3552</v>
      </c>
      <c r="C1775" s="13" t="s">
        <v>14</v>
      </c>
      <c r="D1775" s="14" t="n">
        <v>1</v>
      </c>
      <c r="E1775" s="14" t="n">
        <v>0</v>
      </c>
      <c r="F1775" s="14" t="n">
        <v>0</v>
      </c>
      <c r="G1775" s="14" t="n">
        <v>1</v>
      </c>
      <c r="H1775" s="14" t="n">
        <v>1</v>
      </c>
    </row>
    <row r="1776" customFormat="false" ht="11.25" hidden="false" customHeight="false" outlineLevel="0" collapsed="false">
      <c r="A1776" s="13" t="s">
        <v>3553</v>
      </c>
      <c r="B1776" s="13" t="s">
        <v>3554</v>
      </c>
      <c r="C1776" s="13" t="s">
        <v>14</v>
      </c>
      <c r="D1776" s="14" t="n">
        <v>0</v>
      </c>
      <c r="E1776" s="14" t="n">
        <v>0</v>
      </c>
      <c r="F1776" s="14" t="n">
        <v>2</v>
      </c>
      <c r="G1776" s="14" t="n">
        <v>33</v>
      </c>
      <c r="H1776" s="14" t="n">
        <v>3</v>
      </c>
    </row>
    <row r="1777" customFormat="false" ht="11.25" hidden="false" customHeight="false" outlineLevel="0" collapsed="false">
      <c r="A1777" s="13" t="s">
        <v>3555</v>
      </c>
      <c r="B1777" s="13" t="s">
        <v>3556</v>
      </c>
      <c r="C1777" s="13" t="s">
        <v>294</v>
      </c>
      <c r="D1777" s="14" t="n">
        <v>337</v>
      </c>
      <c r="E1777" s="14" t="n">
        <v>426</v>
      </c>
      <c r="F1777" s="14" t="n">
        <v>54</v>
      </c>
      <c r="G1777" s="14" t="n">
        <v>100</v>
      </c>
      <c r="H1777" s="14" t="n">
        <v>0</v>
      </c>
    </row>
    <row r="1778" customFormat="false" ht="11.25" hidden="false" customHeight="false" outlineLevel="0" collapsed="false">
      <c r="A1778" s="13" t="s">
        <v>3557</v>
      </c>
      <c r="B1778" s="13" t="s">
        <v>3558</v>
      </c>
      <c r="C1778" s="13" t="s">
        <v>14</v>
      </c>
      <c r="D1778" s="14" t="n">
        <v>6</v>
      </c>
      <c r="E1778" s="14" t="n">
        <v>6</v>
      </c>
      <c r="F1778" s="14" t="n">
        <v>11</v>
      </c>
      <c r="G1778" s="14" t="n">
        <v>9</v>
      </c>
      <c r="H1778" s="14" t="n">
        <v>5</v>
      </c>
    </row>
    <row r="1779" customFormat="false" ht="11.25" hidden="false" customHeight="false" outlineLevel="0" collapsed="false">
      <c r="A1779" s="13" t="s">
        <v>3559</v>
      </c>
      <c r="B1779" s="13" t="s">
        <v>3560</v>
      </c>
      <c r="C1779" s="13" t="s">
        <v>14</v>
      </c>
      <c r="D1779" s="14" t="n">
        <v>2</v>
      </c>
      <c r="E1779" s="14" t="n">
        <v>0</v>
      </c>
      <c r="F1779" s="14" t="n">
        <v>0</v>
      </c>
      <c r="G1779" s="14" t="n">
        <v>0</v>
      </c>
      <c r="H1779" s="14" t="n">
        <v>0</v>
      </c>
    </row>
    <row r="1780" customFormat="false" ht="11.25" hidden="false" customHeight="false" outlineLevel="0" collapsed="false">
      <c r="A1780" s="13" t="s">
        <v>3561</v>
      </c>
      <c r="B1780" s="13" t="s">
        <v>3562</v>
      </c>
      <c r="C1780" s="13" t="s">
        <v>14</v>
      </c>
      <c r="D1780" s="14" t="n">
        <v>50</v>
      </c>
      <c r="E1780" s="14" t="n">
        <v>80</v>
      </c>
      <c r="F1780" s="14" t="n">
        <v>39</v>
      </c>
      <c r="G1780" s="14" t="n">
        <v>18</v>
      </c>
      <c r="H1780" s="14" t="n">
        <v>15</v>
      </c>
    </row>
    <row r="1781" customFormat="false" ht="11.25" hidden="false" customHeight="false" outlineLevel="0" collapsed="false">
      <c r="A1781" s="13" t="s">
        <v>3563</v>
      </c>
      <c r="B1781" s="13" t="s">
        <v>3564</v>
      </c>
      <c r="C1781" s="13" t="s">
        <v>14</v>
      </c>
      <c r="D1781" s="14" t="n">
        <v>85</v>
      </c>
      <c r="E1781" s="14" t="n">
        <v>2</v>
      </c>
      <c r="F1781" s="14" t="n">
        <v>18</v>
      </c>
      <c r="G1781" s="14" t="n">
        <v>5</v>
      </c>
      <c r="H1781" s="14" t="n">
        <v>2</v>
      </c>
    </row>
    <row r="1782" customFormat="false" ht="11.25" hidden="false" customHeight="false" outlineLevel="0" collapsed="false">
      <c r="A1782" s="13" t="s">
        <v>3565</v>
      </c>
      <c r="B1782" s="13" t="s">
        <v>3566</v>
      </c>
      <c r="C1782" s="13" t="s">
        <v>185</v>
      </c>
      <c r="D1782" s="14" t="n">
        <v>0</v>
      </c>
      <c r="E1782" s="14" t="n">
        <v>7.5</v>
      </c>
      <c r="F1782" s="14" t="n">
        <v>0</v>
      </c>
      <c r="G1782" s="14" t="n">
        <v>0</v>
      </c>
      <c r="H1782" s="14" t="n">
        <v>0</v>
      </c>
    </row>
    <row r="1783" customFormat="false" ht="11.25" hidden="false" customHeight="false" outlineLevel="0" collapsed="false">
      <c r="A1783" s="13" t="s">
        <v>3567</v>
      </c>
      <c r="B1783" s="13" t="s">
        <v>3568</v>
      </c>
      <c r="C1783" s="13" t="s">
        <v>14</v>
      </c>
      <c r="D1783" s="14" t="n">
        <v>0</v>
      </c>
      <c r="E1783" s="14" t="n">
        <v>150</v>
      </c>
      <c r="F1783" s="14" t="n">
        <v>0</v>
      </c>
      <c r="G1783" s="14" t="n">
        <v>0</v>
      </c>
      <c r="H1783" s="14" t="n">
        <v>0</v>
      </c>
    </row>
    <row r="1784" customFormat="false" ht="11.25" hidden="false" customHeight="false" outlineLevel="0" collapsed="false">
      <c r="A1784" s="13" t="s">
        <v>3569</v>
      </c>
      <c r="B1784" s="13" t="s">
        <v>3570</v>
      </c>
      <c r="C1784" s="13" t="s">
        <v>14</v>
      </c>
      <c r="D1784" s="14" t="n">
        <v>0</v>
      </c>
      <c r="E1784" s="14" t="n">
        <v>0</v>
      </c>
      <c r="F1784" s="14" t="n">
        <v>0</v>
      </c>
      <c r="G1784" s="14" t="n">
        <v>1</v>
      </c>
      <c r="H1784" s="14" t="n">
        <v>0</v>
      </c>
    </row>
    <row r="1785" customFormat="false" ht="11.25" hidden="false" customHeight="false" outlineLevel="0" collapsed="false">
      <c r="A1785" s="13" t="s">
        <v>3571</v>
      </c>
      <c r="B1785" s="13" t="s">
        <v>3572</v>
      </c>
      <c r="C1785" s="13" t="s">
        <v>14</v>
      </c>
      <c r="D1785" s="14" t="n">
        <v>0</v>
      </c>
      <c r="E1785" s="14" t="n">
        <v>35</v>
      </c>
      <c r="F1785" s="14" t="n">
        <v>60</v>
      </c>
      <c r="G1785" s="14" t="n">
        <v>37</v>
      </c>
      <c r="H1785" s="14" t="n">
        <v>33</v>
      </c>
    </row>
    <row r="1786" customFormat="false" ht="11.25" hidden="false" customHeight="false" outlineLevel="0" collapsed="false">
      <c r="A1786" s="13" t="s">
        <v>3573</v>
      </c>
      <c r="B1786" s="13" t="s">
        <v>3574</v>
      </c>
      <c r="C1786" s="13" t="s">
        <v>14</v>
      </c>
      <c r="D1786" s="14" t="n">
        <v>1</v>
      </c>
      <c r="E1786" s="14" t="n">
        <v>0</v>
      </c>
      <c r="F1786" s="14" t="n">
        <v>0</v>
      </c>
      <c r="G1786" s="14" t="n">
        <v>0</v>
      </c>
      <c r="H1786" s="14" t="n">
        <v>0</v>
      </c>
    </row>
    <row r="1787" customFormat="false" ht="11.25" hidden="false" customHeight="false" outlineLevel="0" collapsed="false">
      <c r="A1787" s="13" t="s">
        <v>3575</v>
      </c>
      <c r="B1787" s="13" t="s">
        <v>3576</v>
      </c>
      <c r="C1787" s="13" t="s">
        <v>69</v>
      </c>
      <c r="D1787" s="14" t="n">
        <v>8.6</v>
      </c>
      <c r="E1787" s="14" t="n">
        <v>10</v>
      </c>
      <c r="F1787" s="14" t="n">
        <v>10</v>
      </c>
      <c r="G1787" s="14" t="n">
        <v>9</v>
      </c>
      <c r="H1787" s="14" t="n">
        <v>6</v>
      </c>
    </row>
    <row r="1788" customFormat="false" ht="11.25" hidden="false" customHeight="false" outlineLevel="0" collapsed="false">
      <c r="A1788" s="13" t="s">
        <v>3577</v>
      </c>
      <c r="B1788" s="13" t="s">
        <v>3578</v>
      </c>
      <c r="C1788" s="13" t="s">
        <v>14</v>
      </c>
      <c r="D1788" s="14" t="n">
        <v>0</v>
      </c>
      <c r="E1788" s="14" t="n">
        <v>0</v>
      </c>
      <c r="F1788" s="14" t="n">
        <v>425</v>
      </c>
      <c r="G1788" s="14" t="n">
        <v>133</v>
      </c>
      <c r="H1788" s="14" t="n">
        <v>104</v>
      </c>
    </row>
    <row r="1789" customFormat="false" ht="11.25" hidden="false" customHeight="false" outlineLevel="0" collapsed="false">
      <c r="A1789" s="13" t="s">
        <v>3579</v>
      </c>
      <c r="B1789" s="13" t="s">
        <v>3580</v>
      </c>
      <c r="C1789" s="13" t="s">
        <v>69</v>
      </c>
      <c r="D1789" s="14" t="n">
        <v>25.31</v>
      </c>
      <c r="E1789" s="14" t="n">
        <v>41.89</v>
      </c>
      <c r="F1789" s="14" t="n">
        <v>62.9</v>
      </c>
      <c r="G1789" s="14" t="n">
        <v>25.2</v>
      </c>
      <c r="H1789" s="14" t="n">
        <v>11.7</v>
      </c>
    </row>
    <row r="1790" customFormat="false" ht="11.25" hidden="false" customHeight="false" outlineLevel="0" collapsed="false">
      <c r="A1790" s="13" t="s">
        <v>3581</v>
      </c>
      <c r="B1790" s="13" t="s">
        <v>3582</v>
      </c>
      <c r="C1790" s="13" t="s">
        <v>14</v>
      </c>
      <c r="D1790" s="14" t="n">
        <v>20</v>
      </c>
      <c r="E1790" s="14" t="n">
        <v>13</v>
      </c>
      <c r="F1790" s="14" t="n">
        <v>12</v>
      </c>
      <c r="G1790" s="14" t="n">
        <v>4</v>
      </c>
      <c r="H1790" s="14" t="n">
        <v>0</v>
      </c>
    </row>
    <row r="1791" customFormat="false" ht="11.25" hidden="false" customHeight="false" outlineLevel="0" collapsed="false">
      <c r="A1791" s="13" t="s">
        <v>3583</v>
      </c>
      <c r="B1791" s="13" t="s">
        <v>3584</v>
      </c>
      <c r="C1791" s="13" t="s">
        <v>14</v>
      </c>
      <c r="D1791" s="14" t="n">
        <v>32</v>
      </c>
      <c r="E1791" s="14" t="n">
        <v>59</v>
      </c>
      <c r="F1791" s="14" t="n">
        <v>24</v>
      </c>
      <c r="G1791" s="14" t="n">
        <v>38</v>
      </c>
      <c r="H1791" s="14" t="n">
        <v>27</v>
      </c>
    </row>
    <row r="1792" customFormat="false" ht="11.25" hidden="false" customHeight="false" outlineLevel="0" collapsed="false">
      <c r="A1792" s="13" t="s">
        <v>3585</v>
      </c>
      <c r="B1792" s="13" t="s">
        <v>3586</v>
      </c>
      <c r="C1792" s="13" t="s">
        <v>14</v>
      </c>
      <c r="D1792" s="14" t="n">
        <v>3283</v>
      </c>
      <c r="E1792" s="14" t="n">
        <v>3402</v>
      </c>
      <c r="F1792" s="14" t="n">
        <v>4848.35</v>
      </c>
      <c r="G1792" s="14" t="n">
        <v>4392</v>
      </c>
      <c r="H1792" s="14" t="n">
        <v>2659</v>
      </c>
    </row>
    <row r="1793" customFormat="false" ht="11.25" hidden="false" customHeight="false" outlineLevel="0" collapsed="false">
      <c r="A1793" s="13" t="s">
        <v>3587</v>
      </c>
      <c r="B1793" s="13" t="s">
        <v>3588</v>
      </c>
      <c r="C1793" s="13" t="s">
        <v>14</v>
      </c>
      <c r="D1793" s="14" t="n">
        <v>1</v>
      </c>
      <c r="E1793" s="14" t="n">
        <v>1</v>
      </c>
      <c r="F1793" s="14" t="n">
        <v>0</v>
      </c>
      <c r="G1793" s="14" t="n">
        <v>2</v>
      </c>
      <c r="H1793" s="14" t="n">
        <v>0</v>
      </c>
    </row>
    <row r="1794" customFormat="false" ht="11.25" hidden="false" customHeight="false" outlineLevel="0" collapsed="false">
      <c r="A1794" s="13" t="s">
        <v>3589</v>
      </c>
      <c r="B1794" s="13" t="s">
        <v>3590</v>
      </c>
      <c r="C1794" s="13" t="s">
        <v>14</v>
      </c>
      <c r="D1794" s="14" t="n">
        <v>2</v>
      </c>
      <c r="E1794" s="14" t="n">
        <v>50</v>
      </c>
      <c r="F1794" s="14" t="n">
        <v>2</v>
      </c>
      <c r="G1794" s="14" t="n">
        <v>0</v>
      </c>
      <c r="H1794" s="14" t="n">
        <v>1</v>
      </c>
    </row>
    <row r="1795" customFormat="false" ht="11.25" hidden="false" customHeight="false" outlineLevel="0" collapsed="false">
      <c r="A1795" s="13" t="s">
        <v>3591</v>
      </c>
      <c r="B1795" s="13" t="s">
        <v>3592</v>
      </c>
      <c r="C1795" s="13" t="s">
        <v>14</v>
      </c>
      <c r="D1795" s="14" t="n">
        <v>3</v>
      </c>
      <c r="E1795" s="14" t="n">
        <v>0</v>
      </c>
      <c r="F1795" s="14" t="n">
        <v>0</v>
      </c>
      <c r="G1795" s="14" t="n">
        <v>1</v>
      </c>
      <c r="H1795" s="14" t="n">
        <v>1</v>
      </c>
    </row>
    <row r="1796" customFormat="false" ht="11.25" hidden="false" customHeight="false" outlineLevel="0" collapsed="false">
      <c r="A1796" s="13" t="s">
        <v>3593</v>
      </c>
      <c r="B1796" s="13" t="s">
        <v>3594</v>
      </c>
      <c r="C1796" s="13" t="s">
        <v>14</v>
      </c>
      <c r="D1796" s="14" t="n">
        <v>1</v>
      </c>
      <c r="E1796" s="14" t="n">
        <v>0</v>
      </c>
      <c r="F1796" s="14" t="n">
        <v>0</v>
      </c>
      <c r="G1796" s="14" t="n">
        <v>1</v>
      </c>
      <c r="H1796" s="14" t="n">
        <v>0</v>
      </c>
    </row>
    <row r="1797" customFormat="false" ht="11.25" hidden="false" customHeight="false" outlineLevel="0" collapsed="false">
      <c r="A1797" s="13" t="s">
        <v>3595</v>
      </c>
      <c r="B1797" s="13" t="s">
        <v>3596</v>
      </c>
      <c r="C1797" s="13" t="s">
        <v>14</v>
      </c>
      <c r="D1797" s="14" t="n">
        <v>1</v>
      </c>
      <c r="E1797" s="14" t="n">
        <v>0</v>
      </c>
      <c r="F1797" s="14" t="n">
        <v>0</v>
      </c>
      <c r="G1797" s="14" t="n">
        <v>0</v>
      </c>
      <c r="H1797" s="14" t="n">
        <v>0</v>
      </c>
    </row>
    <row r="1798" customFormat="false" ht="11.25" hidden="false" customHeight="false" outlineLevel="0" collapsed="false">
      <c r="A1798" s="13" t="s">
        <v>3597</v>
      </c>
      <c r="B1798" s="13" t="s">
        <v>3598</v>
      </c>
      <c r="C1798" s="13" t="s">
        <v>14</v>
      </c>
      <c r="D1798" s="14" t="n">
        <v>0</v>
      </c>
      <c r="E1798" s="14" t="n">
        <v>1</v>
      </c>
      <c r="F1798" s="14" t="n">
        <v>0</v>
      </c>
      <c r="G1798" s="14" t="n">
        <v>0</v>
      </c>
      <c r="H1798" s="14" t="n">
        <v>0</v>
      </c>
    </row>
    <row r="1799" customFormat="false" ht="11.25" hidden="false" customHeight="false" outlineLevel="0" collapsed="false">
      <c r="A1799" s="13" t="s">
        <v>3599</v>
      </c>
      <c r="B1799" s="13" t="s">
        <v>3600</v>
      </c>
      <c r="C1799" s="13" t="s">
        <v>14</v>
      </c>
      <c r="D1799" s="14" t="n">
        <v>0</v>
      </c>
      <c r="E1799" s="14" t="n">
        <v>0</v>
      </c>
      <c r="F1799" s="14" t="n">
        <v>1</v>
      </c>
      <c r="G1799" s="14" t="n">
        <v>0</v>
      </c>
      <c r="H1799" s="14" t="n">
        <v>0</v>
      </c>
    </row>
    <row r="1800" customFormat="false" ht="11.25" hidden="false" customHeight="false" outlineLevel="0" collapsed="false">
      <c r="A1800" s="13" t="s">
        <v>3601</v>
      </c>
      <c r="B1800" s="13" t="s">
        <v>3602</v>
      </c>
      <c r="C1800" s="13" t="s">
        <v>14</v>
      </c>
      <c r="D1800" s="14" t="n">
        <v>21</v>
      </c>
      <c r="E1800" s="14" t="n">
        <v>21</v>
      </c>
      <c r="F1800" s="14" t="n">
        <v>16</v>
      </c>
      <c r="G1800" s="14" t="n">
        <v>28</v>
      </c>
      <c r="H1800" s="14" t="n">
        <v>4</v>
      </c>
    </row>
    <row r="1801" customFormat="false" ht="11.25" hidden="false" customHeight="false" outlineLevel="0" collapsed="false">
      <c r="A1801" s="13" t="s">
        <v>3603</v>
      </c>
      <c r="B1801" s="13" t="s">
        <v>3604</v>
      </c>
      <c r="C1801" s="13" t="s">
        <v>14</v>
      </c>
      <c r="D1801" s="14" t="n">
        <v>125</v>
      </c>
      <c r="E1801" s="14" t="n">
        <v>125</v>
      </c>
      <c r="F1801" s="14" t="n">
        <v>30</v>
      </c>
      <c r="G1801" s="14" t="n">
        <v>35</v>
      </c>
      <c r="H1801" s="14" t="n">
        <v>12</v>
      </c>
    </row>
    <row r="1802" customFormat="false" ht="11.25" hidden="false" customHeight="false" outlineLevel="0" collapsed="false">
      <c r="A1802" s="13" t="s">
        <v>3605</v>
      </c>
      <c r="B1802" s="13" t="s">
        <v>3606</v>
      </c>
      <c r="C1802" s="13" t="s">
        <v>69</v>
      </c>
      <c r="D1802" s="14" t="n">
        <v>0</v>
      </c>
      <c r="E1802" s="14" t="n">
        <v>0</v>
      </c>
      <c r="F1802" s="14" t="n">
        <v>100</v>
      </c>
      <c r="G1802" s="14" t="n">
        <v>0</v>
      </c>
      <c r="H1802" s="14" t="n">
        <v>0</v>
      </c>
    </row>
    <row r="1803" customFormat="false" ht="11.25" hidden="false" customHeight="false" outlineLevel="0" collapsed="false">
      <c r="A1803" s="13" t="s">
        <v>3607</v>
      </c>
      <c r="B1803" s="13" t="s">
        <v>3608</v>
      </c>
      <c r="C1803" s="13" t="s">
        <v>14</v>
      </c>
      <c r="D1803" s="14" t="n">
        <v>2</v>
      </c>
      <c r="E1803" s="14" t="n">
        <v>0</v>
      </c>
      <c r="F1803" s="14" t="n">
        <v>0</v>
      </c>
      <c r="G1803" s="14" t="n">
        <v>0</v>
      </c>
      <c r="H1803" s="14" t="n">
        <v>0</v>
      </c>
    </row>
    <row r="1804" customFormat="false" ht="11.25" hidden="false" customHeight="false" outlineLevel="0" collapsed="false">
      <c r="A1804" s="13" t="s">
        <v>3609</v>
      </c>
      <c r="B1804" s="13" t="s">
        <v>3610</v>
      </c>
      <c r="C1804" s="13" t="s">
        <v>14</v>
      </c>
      <c r="D1804" s="14" t="n">
        <v>0</v>
      </c>
      <c r="E1804" s="14" t="n">
        <v>80</v>
      </c>
      <c r="F1804" s="14" t="n">
        <v>1</v>
      </c>
      <c r="G1804" s="14" t="n">
        <v>0</v>
      </c>
      <c r="H1804" s="14" t="n">
        <v>2</v>
      </c>
    </row>
    <row r="1805" customFormat="false" ht="11.25" hidden="false" customHeight="false" outlineLevel="0" collapsed="false">
      <c r="A1805" s="13" t="s">
        <v>3611</v>
      </c>
      <c r="B1805" s="13" t="s">
        <v>3612</v>
      </c>
      <c r="C1805" s="13" t="s">
        <v>69</v>
      </c>
      <c r="D1805" s="14" t="n">
        <v>97.75</v>
      </c>
      <c r="E1805" s="14" t="n">
        <v>6.4</v>
      </c>
      <c r="F1805" s="14" t="n">
        <v>14.45</v>
      </c>
      <c r="G1805" s="14" t="n">
        <v>6.6</v>
      </c>
      <c r="H1805" s="14" t="n">
        <v>0</v>
      </c>
    </row>
    <row r="1806" customFormat="false" ht="11.25" hidden="false" customHeight="false" outlineLevel="0" collapsed="false">
      <c r="A1806" s="13" t="s">
        <v>3613</v>
      </c>
      <c r="B1806" s="13" t="s">
        <v>3614</v>
      </c>
      <c r="C1806" s="13" t="s">
        <v>14</v>
      </c>
      <c r="D1806" s="14" t="n">
        <v>0</v>
      </c>
      <c r="E1806" s="14" t="n">
        <v>0</v>
      </c>
      <c r="F1806" s="14" t="n">
        <v>6</v>
      </c>
      <c r="G1806" s="14" t="n">
        <v>0</v>
      </c>
      <c r="H1806" s="14" t="n">
        <v>0</v>
      </c>
    </row>
    <row r="1807" customFormat="false" ht="11.25" hidden="false" customHeight="false" outlineLevel="0" collapsed="false">
      <c r="A1807" s="13" t="s">
        <v>3615</v>
      </c>
      <c r="B1807" s="13" t="s">
        <v>3616</v>
      </c>
      <c r="C1807" s="13" t="s">
        <v>69</v>
      </c>
      <c r="D1807" s="14" t="n">
        <v>3.39</v>
      </c>
      <c r="E1807" s="14" t="n">
        <v>8.9</v>
      </c>
      <c r="F1807" s="14" t="n">
        <v>2.8</v>
      </c>
      <c r="G1807" s="14" t="n">
        <v>1.6</v>
      </c>
      <c r="H1807" s="14" t="n">
        <v>1.8</v>
      </c>
    </row>
    <row r="1808" customFormat="false" ht="11.25" hidden="false" customHeight="false" outlineLevel="0" collapsed="false">
      <c r="A1808" s="13" t="s">
        <v>3617</v>
      </c>
      <c r="B1808" s="13" t="s">
        <v>3618</v>
      </c>
      <c r="C1808" s="13" t="s">
        <v>14</v>
      </c>
      <c r="D1808" s="14" t="n">
        <v>4</v>
      </c>
      <c r="E1808" s="14" t="n">
        <v>1</v>
      </c>
      <c r="F1808" s="14" t="n">
        <v>0</v>
      </c>
      <c r="G1808" s="14" t="n">
        <v>0</v>
      </c>
      <c r="H1808" s="14" t="n">
        <v>0</v>
      </c>
    </row>
    <row r="1809" customFormat="false" ht="11.25" hidden="false" customHeight="false" outlineLevel="0" collapsed="false">
      <c r="A1809" s="13" t="s">
        <v>3619</v>
      </c>
      <c r="B1809" s="13" t="s">
        <v>3620</v>
      </c>
      <c r="C1809" s="13" t="s">
        <v>14</v>
      </c>
      <c r="D1809" s="14" t="n">
        <v>0</v>
      </c>
      <c r="E1809" s="14" t="n">
        <v>1</v>
      </c>
      <c r="F1809" s="14" t="n">
        <v>0</v>
      </c>
      <c r="G1809" s="14" t="n">
        <v>0</v>
      </c>
      <c r="H1809" s="14" t="n">
        <v>0</v>
      </c>
    </row>
    <row r="1810" customFormat="false" ht="11.25" hidden="false" customHeight="false" outlineLevel="0" collapsed="false">
      <c r="A1810" s="13" t="s">
        <v>3621</v>
      </c>
      <c r="B1810" s="13" t="s">
        <v>3622</v>
      </c>
      <c r="C1810" s="13" t="s">
        <v>14</v>
      </c>
      <c r="D1810" s="14" t="n">
        <v>12</v>
      </c>
      <c r="E1810" s="14" t="n">
        <v>19</v>
      </c>
      <c r="F1810" s="14" t="n">
        <v>30</v>
      </c>
      <c r="G1810" s="14" t="n">
        <v>28</v>
      </c>
      <c r="H1810" s="14" t="n">
        <v>9</v>
      </c>
    </row>
    <row r="1811" customFormat="false" ht="11.25" hidden="false" customHeight="false" outlineLevel="0" collapsed="false">
      <c r="A1811" s="13" t="s">
        <v>3623</v>
      </c>
      <c r="B1811" s="13" t="s">
        <v>3624</v>
      </c>
      <c r="C1811" s="13" t="s">
        <v>14</v>
      </c>
      <c r="D1811" s="14" t="n">
        <v>105</v>
      </c>
      <c r="E1811" s="14" t="n">
        <v>115</v>
      </c>
      <c r="F1811" s="14" t="n">
        <v>118</v>
      </c>
      <c r="G1811" s="14" t="n">
        <v>35</v>
      </c>
      <c r="H1811" s="14" t="n">
        <v>57</v>
      </c>
    </row>
    <row r="1812" customFormat="false" ht="11.25" hidden="false" customHeight="false" outlineLevel="0" collapsed="false">
      <c r="A1812" s="13" t="s">
        <v>3625</v>
      </c>
      <c r="B1812" s="13" t="s">
        <v>3626</v>
      </c>
      <c r="C1812" s="13" t="s">
        <v>14</v>
      </c>
      <c r="D1812" s="14" t="n">
        <v>3</v>
      </c>
      <c r="E1812" s="14" t="n">
        <v>3</v>
      </c>
      <c r="F1812" s="14" t="n">
        <v>14</v>
      </c>
      <c r="G1812" s="14" t="n">
        <v>0</v>
      </c>
      <c r="H1812" s="14" t="n">
        <v>0</v>
      </c>
    </row>
    <row r="1813" customFormat="false" ht="11.25" hidden="false" customHeight="false" outlineLevel="0" collapsed="false">
      <c r="A1813" s="13" t="s">
        <v>3627</v>
      </c>
      <c r="B1813" s="13" t="s">
        <v>3628</v>
      </c>
      <c r="C1813" s="13" t="s">
        <v>294</v>
      </c>
      <c r="D1813" s="14" t="n">
        <v>0</v>
      </c>
      <c r="E1813" s="14" t="n">
        <v>100</v>
      </c>
      <c r="F1813" s="14" t="n">
        <v>50</v>
      </c>
      <c r="G1813" s="14" t="n">
        <v>13</v>
      </c>
      <c r="H1813" s="14" t="n">
        <v>0</v>
      </c>
    </row>
    <row r="1814" customFormat="false" ht="11.25" hidden="false" customHeight="false" outlineLevel="0" collapsed="false">
      <c r="A1814" s="13" t="s">
        <v>3629</v>
      </c>
      <c r="B1814" s="13" t="s">
        <v>3630</v>
      </c>
      <c r="C1814" s="13" t="s">
        <v>14</v>
      </c>
      <c r="D1814" s="14" t="n">
        <v>0</v>
      </c>
      <c r="E1814" s="14" t="n">
        <v>0</v>
      </c>
      <c r="F1814" s="14" t="n">
        <v>1</v>
      </c>
      <c r="G1814" s="14" t="n">
        <v>0</v>
      </c>
      <c r="H1814" s="14" t="n">
        <v>0</v>
      </c>
    </row>
    <row r="1815" customFormat="false" ht="11.25" hidden="false" customHeight="false" outlineLevel="0" collapsed="false">
      <c r="A1815" s="13" t="s">
        <v>3631</v>
      </c>
      <c r="B1815" s="13" t="s">
        <v>3632</v>
      </c>
      <c r="C1815" s="13" t="s">
        <v>14</v>
      </c>
      <c r="D1815" s="14" t="n">
        <v>0</v>
      </c>
      <c r="E1815" s="14" t="n">
        <v>22</v>
      </c>
      <c r="F1815" s="14" t="n">
        <v>1</v>
      </c>
      <c r="G1815" s="14" t="n">
        <v>0</v>
      </c>
      <c r="H1815" s="14" t="n">
        <v>0</v>
      </c>
    </row>
    <row r="1816" customFormat="false" ht="11.25" hidden="false" customHeight="false" outlineLevel="0" collapsed="false">
      <c r="A1816" s="13" t="s">
        <v>3633</v>
      </c>
      <c r="B1816" s="13" t="s">
        <v>3634</v>
      </c>
      <c r="C1816" s="13" t="s">
        <v>14</v>
      </c>
      <c r="D1816" s="14" t="n">
        <v>5</v>
      </c>
      <c r="E1816" s="14" t="n">
        <v>23</v>
      </c>
      <c r="F1816" s="14" t="n">
        <v>9</v>
      </c>
      <c r="G1816" s="14" t="n">
        <v>29</v>
      </c>
      <c r="H1816" s="14" t="n">
        <v>8</v>
      </c>
    </row>
    <row r="1817" customFormat="false" ht="11.25" hidden="false" customHeight="false" outlineLevel="0" collapsed="false">
      <c r="A1817" s="13" t="s">
        <v>3635</v>
      </c>
      <c r="B1817" s="13" t="s">
        <v>3636</v>
      </c>
      <c r="C1817" s="13" t="s">
        <v>14</v>
      </c>
      <c r="D1817" s="14" t="n">
        <v>5</v>
      </c>
      <c r="E1817" s="14" t="n">
        <v>2</v>
      </c>
      <c r="F1817" s="14" t="n">
        <v>18</v>
      </c>
      <c r="G1817" s="14" t="n">
        <v>11</v>
      </c>
      <c r="H1817" s="14" t="n">
        <v>3</v>
      </c>
    </row>
    <row r="1818" customFormat="false" ht="11.25" hidden="false" customHeight="false" outlineLevel="0" collapsed="false">
      <c r="A1818" s="13" t="s">
        <v>3637</v>
      </c>
      <c r="B1818" s="13" t="s">
        <v>3638</v>
      </c>
      <c r="C1818" s="13" t="s">
        <v>14</v>
      </c>
      <c r="D1818" s="14" t="n">
        <v>6</v>
      </c>
      <c r="E1818" s="14" t="n">
        <v>5</v>
      </c>
      <c r="F1818" s="14" t="n">
        <v>7</v>
      </c>
      <c r="G1818" s="14" t="n">
        <v>6</v>
      </c>
      <c r="H1818" s="14" t="n">
        <v>2</v>
      </c>
    </row>
    <row r="1819" customFormat="false" ht="11.25" hidden="false" customHeight="false" outlineLevel="0" collapsed="false">
      <c r="A1819" s="13" t="s">
        <v>3639</v>
      </c>
      <c r="B1819" s="13" t="s">
        <v>3640</v>
      </c>
      <c r="C1819" s="13" t="s">
        <v>14</v>
      </c>
      <c r="D1819" s="14" t="n">
        <v>49</v>
      </c>
      <c r="E1819" s="14" t="n">
        <v>38</v>
      </c>
      <c r="F1819" s="14" t="n">
        <v>1</v>
      </c>
      <c r="G1819" s="14" t="n">
        <v>0</v>
      </c>
      <c r="H1819" s="14" t="n">
        <v>8</v>
      </c>
    </row>
    <row r="1820" customFormat="false" ht="11.25" hidden="false" customHeight="false" outlineLevel="0" collapsed="false">
      <c r="A1820" s="13" t="s">
        <v>3641</v>
      </c>
      <c r="B1820" s="13" t="s">
        <v>3642</v>
      </c>
      <c r="C1820" s="13" t="s">
        <v>14</v>
      </c>
      <c r="D1820" s="14" t="n">
        <v>0</v>
      </c>
      <c r="E1820" s="14" t="n">
        <v>7</v>
      </c>
      <c r="F1820" s="14" t="n">
        <v>0</v>
      </c>
      <c r="G1820" s="14" t="n">
        <v>0</v>
      </c>
      <c r="H1820" s="14" t="n">
        <v>0</v>
      </c>
    </row>
    <row r="1821" customFormat="false" ht="11.25" hidden="false" customHeight="false" outlineLevel="0" collapsed="false">
      <c r="A1821" s="13" t="s">
        <v>3643</v>
      </c>
      <c r="B1821" s="13" t="s">
        <v>3644</v>
      </c>
      <c r="C1821" s="13" t="s">
        <v>14</v>
      </c>
      <c r="D1821" s="14" t="n">
        <v>1</v>
      </c>
      <c r="E1821" s="14" t="n">
        <v>0</v>
      </c>
      <c r="F1821" s="14" t="n">
        <v>1</v>
      </c>
      <c r="G1821" s="14" t="n">
        <v>0</v>
      </c>
      <c r="H1821" s="14" t="n">
        <v>0</v>
      </c>
    </row>
    <row r="1822" customFormat="false" ht="11.25" hidden="false" customHeight="false" outlineLevel="0" collapsed="false">
      <c r="A1822" s="13" t="s">
        <v>3645</v>
      </c>
      <c r="B1822" s="13" t="s">
        <v>3646</v>
      </c>
      <c r="C1822" s="13" t="s">
        <v>14</v>
      </c>
      <c r="D1822" s="14" t="n">
        <v>11</v>
      </c>
      <c r="E1822" s="14" t="n">
        <v>11</v>
      </c>
      <c r="F1822" s="14" t="n">
        <v>7</v>
      </c>
      <c r="G1822" s="14" t="n">
        <v>10</v>
      </c>
      <c r="H1822" s="14" t="n">
        <v>4</v>
      </c>
    </row>
    <row r="1823" customFormat="false" ht="11.25" hidden="false" customHeight="false" outlineLevel="0" collapsed="false">
      <c r="A1823" s="13" t="s">
        <v>3647</v>
      </c>
      <c r="B1823" s="13" t="s">
        <v>3648</v>
      </c>
      <c r="C1823" s="13" t="s">
        <v>14</v>
      </c>
      <c r="D1823" s="14" t="n">
        <v>20</v>
      </c>
      <c r="E1823" s="14" t="n">
        <v>8</v>
      </c>
      <c r="F1823" s="14" t="n">
        <v>10</v>
      </c>
      <c r="G1823" s="14" t="n">
        <v>1</v>
      </c>
      <c r="H1823" s="14" t="n">
        <v>4</v>
      </c>
    </row>
    <row r="1824" customFormat="false" ht="11.25" hidden="false" customHeight="false" outlineLevel="0" collapsed="false">
      <c r="A1824" s="13" t="s">
        <v>3649</v>
      </c>
      <c r="B1824" s="13" t="s">
        <v>3650</v>
      </c>
      <c r="C1824" s="13" t="s">
        <v>14</v>
      </c>
      <c r="D1824" s="14" t="n">
        <v>4</v>
      </c>
      <c r="E1824" s="14" t="n">
        <v>5</v>
      </c>
      <c r="F1824" s="14" t="n">
        <v>11</v>
      </c>
      <c r="G1824" s="14" t="n">
        <v>12</v>
      </c>
      <c r="H1824" s="14" t="n">
        <v>11</v>
      </c>
    </row>
    <row r="1825" customFormat="false" ht="11.25" hidden="false" customHeight="false" outlineLevel="0" collapsed="false">
      <c r="A1825" s="13" t="s">
        <v>3651</v>
      </c>
      <c r="B1825" s="13" t="s">
        <v>3652</v>
      </c>
      <c r="C1825" s="13" t="s">
        <v>294</v>
      </c>
      <c r="D1825" s="14" t="n">
        <v>26</v>
      </c>
      <c r="E1825" s="14" t="n">
        <v>30</v>
      </c>
      <c r="F1825" s="14" t="n">
        <v>23.5</v>
      </c>
      <c r="G1825" s="14" t="n">
        <v>43.5</v>
      </c>
      <c r="H1825" s="14" t="n">
        <v>17</v>
      </c>
    </row>
    <row r="1826" customFormat="false" ht="11.25" hidden="false" customHeight="false" outlineLevel="0" collapsed="false">
      <c r="A1826" s="13" t="s">
        <v>3653</v>
      </c>
      <c r="B1826" s="13" t="s">
        <v>3654</v>
      </c>
      <c r="C1826" s="13" t="s">
        <v>14</v>
      </c>
      <c r="D1826" s="14" t="n">
        <v>3</v>
      </c>
      <c r="E1826" s="14" t="n">
        <v>8</v>
      </c>
      <c r="F1826" s="14" t="n">
        <v>2</v>
      </c>
      <c r="G1826" s="14" t="n">
        <v>0</v>
      </c>
      <c r="H1826" s="14" t="n">
        <v>4</v>
      </c>
    </row>
    <row r="1827" customFormat="false" ht="11.25" hidden="false" customHeight="false" outlineLevel="0" collapsed="false">
      <c r="A1827" s="13" t="s">
        <v>3655</v>
      </c>
      <c r="B1827" s="13" t="s">
        <v>3656</v>
      </c>
      <c r="C1827" s="13" t="s">
        <v>14</v>
      </c>
      <c r="D1827" s="14" t="n">
        <v>0</v>
      </c>
      <c r="E1827" s="14" t="n">
        <v>250</v>
      </c>
      <c r="F1827" s="14" t="n">
        <v>0</v>
      </c>
      <c r="G1827" s="14" t="n">
        <v>0</v>
      </c>
      <c r="H1827" s="14" t="n">
        <v>0</v>
      </c>
    </row>
    <row r="1828" customFormat="false" ht="11.25" hidden="false" customHeight="false" outlineLevel="0" collapsed="false">
      <c r="A1828" s="13" t="s">
        <v>3657</v>
      </c>
      <c r="B1828" s="13" t="s">
        <v>3658</v>
      </c>
      <c r="C1828" s="13" t="s">
        <v>14</v>
      </c>
      <c r="D1828" s="14" t="n">
        <v>0</v>
      </c>
      <c r="E1828" s="14" t="n">
        <v>0</v>
      </c>
      <c r="F1828" s="14" t="n">
        <v>3</v>
      </c>
      <c r="G1828" s="14" t="n">
        <v>0</v>
      </c>
      <c r="H1828" s="14" t="n">
        <v>0</v>
      </c>
    </row>
    <row r="1829" customFormat="false" ht="11.25" hidden="false" customHeight="false" outlineLevel="0" collapsed="false">
      <c r="A1829" s="13" t="s">
        <v>3659</v>
      </c>
      <c r="B1829" s="13" t="s">
        <v>3660</v>
      </c>
      <c r="C1829" s="13" t="s">
        <v>294</v>
      </c>
      <c r="D1829" s="14" t="n">
        <v>20</v>
      </c>
      <c r="E1829" s="14" t="n">
        <v>357</v>
      </c>
      <c r="F1829" s="14" t="n">
        <v>36</v>
      </c>
      <c r="G1829" s="14" t="n">
        <v>0</v>
      </c>
      <c r="H1829" s="14" t="n">
        <v>0</v>
      </c>
    </row>
    <row r="1830" customFormat="false" ht="11.25" hidden="false" customHeight="false" outlineLevel="0" collapsed="false">
      <c r="A1830" s="13" t="s">
        <v>3661</v>
      </c>
      <c r="B1830" s="13" t="s">
        <v>3662</v>
      </c>
      <c r="C1830" s="13" t="s">
        <v>14</v>
      </c>
      <c r="D1830" s="14" t="n">
        <v>4</v>
      </c>
      <c r="E1830" s="14" t="n">
        <v>1</v>
      </c>
      <c r="F1830" s="14" t="n">
        <v>3</v>
      </c>
      <c r="G1830" s="14" t="n">
        <v>1</v>
      </c>
      <c r="H1830" s="14" t="n">
        <v>0</v>
      </c>
    </row>
    <row r="1831" customFormat="false" ht="11.25" hidden="false" customHeight="false" outlineLevel="0" collapsed="false">
      <c r="A1831" s="13" t="s">
        <v>3663</v>
      </c>
      <c r="B1831" s="13" t="s">
        <v>3664</v>
      </c>
      <c r="C1831" s="13" t="s">
        <v>14</v>
      </c>
      <c r="D1831" s="14" t="n">
        <v>0</v>
      </c>
      <c r="E1831" s="14" t="n">
        <v>22</v>
      </c>
      <c r="F1831" s="14" t="n">
        <v>8</v>
      </c>
      <c r="G1831" s="14" t="n">
        <v>0</v>
      </c>
      <c r="H1831" s="14" t="n">
        <v>5</v>
      </c>
    </row>
    <row r="1832" customFormat="false" ht="11.25" hidden="false" customHeight="false" outlineLevel="0" collapsed="false">
      <c r="A1832" s="13" t="s">
        <v>3665</v>
      </c>
      <c r="B1832" s="13" t="s">
        <v>3666</v>
      </c>
      <c r="C1832" s="13" t="s">
        <v>14</v>
      </c>
      <c r="D1832" s="14" t="n">
        <v>1</v>
      </c>
      <c r="E1832" s="14" t="n">
        <v>5</v>
      </c>
      <c r="F1832" s="14" t="n">
        <v>3</v>
      </c>
      <c r="G1832" s="14" t="n">
        <v>1</v>
      </c>
      <c r="H1832" s="14" t="n">
        <v>0</v>
      </c>
    </row>
    <row r="1833" customFormat="false" ht="11.25" hidden="false" customHeight="false" outlineLevel="0" collapsed="false">
      <c r="A1833" s="13" t="s">
        <v>3667</v>
      </c>
      <c r="B1833" s="13" t="s">
        <v>3668</v>
      </c>
      <c r="C1833" s="13" t="s">
        <v>14</v>
      </c>
      <c r="D1833" s="14" t="n">
        <v>0</v>
      </c>
      <c r="E1833" s="14" t="n">
        <v>1</v>
      </c>
      <c r="F1833" s="14" t="n">
        <v>0</v>
      </c>
      <c r="G1833" s="14" t="n">
        <v>0</v>
      </c>
      <c r="H1833" s="14" t="n">
        <v>0</v>
      </c>
    </row>
    <row r="1834" customFormat="false" ht="11.25" hidden="false" customHeight="false" outlineLevel="0" collapsed="false">
      <c r="A1834" s="13" t="s">
        <v>3669</v>
      </c>
      <c r="B1834" s="13" t="s">
        <v>3670</v>
      </c>
      <c r="C1834" s="13" t="s">
        <v>14</v>
      </c>
      <c r="D1834" s="14" t="n">
        <v>0</v>
      </c>
      <c r="E1834" s="14" t="n">
        <v>0</v>
      </c>
      <c r="F1834" s="14" t="n">
        <v>326</v>
      </c>
      <c r="G1834" s="14" t="n">
        <v>756</v>
      </c>
      <c r="H1834" s="14" t="n">
        <v>166</v>
      </c>
    </row>
    <row r="1835" customFormat="false" ht="11.25" hidden="false" customHeight="false" outlineLevel="0" collapsed="false">
      <c r="A1835" s="13" t="s">
        <v>3671</v>
      </c>
      <c r="B1835" s="13" t="s">
        <v>3672</v>
      </c>
      <c r="C1835" s="13" t="s">
        <v>294</v>
      </c>
      <c r="D1835" s="14" t="n">
        <v>0</v>
      </c>
      <c r="E1835" s="14" t="n">
        <v>324</v>
      </c>
      <c r="F1835" s="14" t="n">
        <v>10</v>
      </c>
      <c r="G1835" s="14" t="n">
        <v>166</v>
      </c>
      <c r="H1835" s="14" t="n">
        <v>0</v>
      </c>
    </row>
    <row r="1836" customFormat="false" ht="11.25" hidden="false" customHeight="false" outlineLevel="0" collapsed="false">
      <c r="A1836" s="13" t="s">
        <v>3673</v>
      </c>
      <c r="B1836" s="13" t="s">
        <v>3674</v>
      </c>
      <c r="C1836" s="13" t="s">
        <v>14</v>
      </c>
      <c r="D1836" s="14" t="n">
        <v>0</v>
      </c>
      <c r="E1836" s="14" t="n">
        <v>0</v>
      </c>
      <c r="F1836" s="14" t="n">
        <v>5</v>
      </c>
      <c r="G1836" s="14" t="n">
        <v>0</v>
      </c>
      <c r="H1836" s="14" t="n">
        <v>2</v>
      </c>
    </row>
    <row r="1837" customFormat="false" ht="11.25" hidden="false" customHeight="false" outlineLevel="0" collapsed="false">
      <c r="A1837" s="13" t="s">
        <v>3675</v>
      </c>
      <c r="B1837" s="13" t="s">
        <v>3676</v>
      </c>
      <c r="C1837" s="13" t="s">
        <v>14</v>
      </c>
      <c r="D1837" s="14" t="n">
        <v>38</v>
      </c>
      <c r="E1837" s="14" t="n">
        <v>3</v>
      </c>
      <c r="F1837" s="14" t="n">
        <v>1</v>
      </c>
      <c r="G1837" s="14" t="n">
        <v>0</v>
      </c>
      <c r="H1837" s="14" t="n">
        <v>0</v>
      </c>
    </row>
    <row r="1838" customFormat="false" ht="11.25" hidden="false" customHeight="false" outlineLevel="0" collapsed="false">
      <c r="A1838" s="13" t="s">
        <v>3677</v>
      </c>
      <c r="B1838" s="13" t="s">
        <v>3678</v>
      </c>
      <c r="C1838" s="13" t="s">
        <v>14</v>
      </c>
      <c r="D1838" s="14" t="n">
        <v>6</v>
      </c>
      <c r="E1838" s="14" t="n">
        <v>6</v>
      </c>
      <c r="F1838" s="14" t="n">
        <v>8</v>
      </c>
      <c r="G1838" s="14" t="n">
        <v>3</v>
      </c>
      <c r="H1838" s="14" t="n">
        <v>5</v>
      </c>
    </row>
    <row r="1839" customFormat="false" ht="11.25" hidden="false" customHeight="false" outlineLevel="0" collapsed="false">
      <c r="A1839" s="13" t="s">
        <v>3679</v>
      </c>
      <c r="B1839" s="13" t="s">
        <v>3680</v>
      </c>
      <c r="C1839" s="13" t="s">
        <v>14</v>
      </c>
      <c r="D1839" s="14" t="n">
        <v>28</v>
      </c>
      <c r="E1839" s="14" t="n">
        <v>27</v>
      </c>
      <c r="F1839" s="14" t="n">
        <v>0</v>
      </c>
      <c r="G1839" s="14" t="n">
        <v>4</v>
      </c>
      <c r="H1839" s="14" t="n">
        <v>0</v>
      </c>
    </row>
    <row r="1840" customFormat="false" ht="11.25" hidden="false" customHeight="false" outlineLevel="0" collapsed="false">
      <c r="A1840" s="13" t="s">
        <v>3681</v>
      </c>
      <c r="B1840" s="13" t="s">
        <v>3682</v>
      </c>
      <c r="C1840" s="13" t="s">
        <v>14</v>
      </c>
      <c r="D1840" s="14" t="n">
        <v>212</v>
      </c>
      <c r="E1840" s="14" t="n">
        <v>231</v>
      </c>
      <c r="F1840" s="14" t="n">
        <v>96</v>
      </c>
      <c r="G1840" s="14" t="n">
        <v>67</v>
      </c>
      <c r="H1840" s="14" t="n">
        <v>10</v>
      </c>
    </row>
    <row r="1841" customFormat="false" ht="11.25" hidden="false" customHeight="false" outlineLevel="0" collapsed="false">
      <c r="A1841" s="13" t="s">
        <v>3683</v>
      </c>
      <c r="B1841" s="13" t="s">
        <v>3684</v>
      </c>
      <c r="C1841" s="13" t="s">
        <v>14</v>
      </c>
      <c r="D1841" s="14" t="n">
        <v>0</v>
      </c>
      <c r="E1841" s="14" t="n">
        <v>16</v>
      </c>
      <c r="F1841" s="14" t="n">
        <v>11</v>
      </c>
      <c r="G1841" s="14" t="n">
        <v>0</v>
      </c>
      <c r="H1841" s="14" t="n">
        <v>0</v>
      </c>
    </row>
    <row r="1842" customFormat="false" ht="11.25" hidden="false" customHeight="false" outlineLevel="0" collapsed="false">
      <c r="A1842" s="13" t="s">
        <v>3685</v>
      </c>
      <c r="B1842" s="13" t="s">
        <v>3686</v>
      </c>
      <c r="C1842" s="13" t="s">
        <v>14</v>
      </c>
      <c r="D1842" s="14" t="n">
        <v>0</v>
      </c>
      <c r="E1842" s="14" t="n">
        <v>0</v>
      </c>
      <c r="F1842" s="14" t="n">
        <v>0</v>
      </c>
      <c r="G1842" s="14" t="n">
        <v>0</v>
      </c>
      <c r="H1842" s="14" t="n">
        <v>2</v>
      </c>
    </row>
    <row r="1843" customFormat="false" ht="11.25" hidden="false" customHeight="false" outlineLevel="0" collapsed="false">
      <c r="A1843" s="13" t="s">
        <v>3687</v>
      </c>
      <c r="B1843" s="13" t="s">
        <v>3688</v>
      </c>
      <c r="C1843" s="13" t="s">
        <v>14</v>
      </c>
      <c r="D1843" s="14" t="n">
        <v>87</v>
      </c>
      <c r="E1843" s="14" t="n">
        <v>51</v>
      </c>
      <c r="F1843" s="14" t="n">
        <v>2</v>
      </c>
      <c r="G1843" s="14" t="n">
        <v>0</v>
      </c>
      <c r="H1843" s="14" t="n">
        <v>8</v>
      </c>
    </row>
    <row r="1844" customFormat="false" ht="11.25" hidden="false" customHeight="false" outlineLevel="0" collapsed="false">
      <c r="A1844" s="13" t="s">
        <v>3689</v>
      </c>
      <c r="B1844" s="13" t="s">
        <v>3690</v>
      </c>
      <c r="C1844" s="13" t="s">
        <v>14</v>
      </c>
      <c r="D1844" s="14" t="n">
        <v>6</v>
      </c>
      <c r="E1844" s="14" t="n">
        <v>4</v>
      </c>
      <c r="F1844" s="14" t="n">
        <v>3</v>
      </c>
      <c r="G1844" s="14" t="n">
        <v>7</v>
      </c>
      <c r="H1844" s="14" t="n">
        <v>2</v>
      </c>
    </row>
    <row r="1845" customFormat="false" ht="11.25" hidden="false" customHeight="false" outlineLevel="0" collapsed="false">
      <c r="A1845" s="13" t="s">
        <v>3691</v>
      </c>
      <c r="B1845" s="13" t="s">
        <v>3692</v>
      </c>
      <c r="C1845" s="13" t="s">
        <v>14</v>
      </c>
      <c r="D1845" s="14" t="n">
        <v>12</v>
      </c>
      <c r="E1845" s="14" t="n">
        <v>10</v>
      </c>
      <c r="F1845" s="14" t="n">
        <v>8</v>
      </c>
      <c r="G1845" s="14" t="n">
        <v>12</v>
      </c>
      <c r="H1845" s="14" t="n">
        <v>2</v>
      </c>
    </row>
    <row r="1846" customFormat="false" ht="11.25" hidden="false" customHeight="false" outlineLevel="0" collapsed="false">
      <c r="A1846" s="13" t="s">
        <v>3693</v>
      </c>
      <c r="B1846" s="13" t="s">
        <v>3694</v>
      </c>
      <c r="C1846" s="13" t="s">
        <v>14</v>
      </c>
      <c r="D1846" s="14" t="n">
        <v>0</v>
      </c>
      <c r="E1846" s="14" t="n">
        <v>60</v>
      </c>
      <c r="F1846" s="14" t="n">
        <v>119</v>
      </c>
      <c r="G1846" s="14" t="n">
        <v>36</v>
      </c>
      <c r="H1846" s="14" t="n">
        <v>37</v>
      </c>
    </row>
    <row r="1847" customFormat="false" ht="11.25" hidden="false" customHeight="false" outlineLevel="0" collapsed="false">
      <c r="A1847" s="13" t="s">
        <v>3695</v>
      </c>
      <c r="B1847" s="13" t="s">
        <v>3696</v>
      </c>
      <c r="C1847" s="13" t="s">
        <v>14</v>
      </c>
      <c r="D1847" s="14" t="n">
        <v>0</v>
      </c>
      <c r="E1847" s="14" t="n">
        <v>0</v>
      </c>
      <c r="F1847" s="14" t="n">
        <v>16</v>
      </c>
      <c r="G1847" s="14" t="n">
        <v>0</v>
      </c>
      <c r="H1847" s="14" t="n">
        <v>0</v>
      </c>
    </row>
    <row r="1848" customFormat="false" ht="11.25" hidden="false" customHeight="false" outlineLevel="0" collapsed="false">
      <c r="A1848" s="13" t="s">
        <v>3697</v>
      </c>
      <c r="B1848" s="13" t="s">
        <v>3698</v>
      </c>
      <c r="C1848" s="13" t="s">
        <v>14</v>
      </c>
      <c r="D1848" s="14" t="n">
        <v>2</v>
      </c>
      <c r="E1848" s="14" t="n">
        <v>1</v>
      </c>
      <c r="F1848" s="14" t="n">
        <v>0</v>
      </c>
      <c r="G1848" s="14" t="n">
        <v>0</v>
      </c>
      <c r="H1848" s="14" t="n">
        <v>0</v>
      </c>
    </row>
    <row r="1849" customFormat="false" ht="11.25" hidden="false" customHeight="false" outlineLevel="0" collapsed="false">
      <c r="A1849" s="13" t="s">
        <v>3699</v>
      </c>
      <c r="B1849" s="13" t="s">
        <v>3700</v>
      </c>
      <c r="C1849" s="13" t="s">
        <v>14</v>
      </c>
      <c r="D1849" s="14" t="n">
        <v>1</v>
      </c>
      <c r="E1849" s="14" t="n">
        <v>0</v>
      </c>
      <c r="F1849" s="14" t="n">
        <v>1</v>
      </c>
      <c r="G1849" s="14" t="n">
        <v>0</v>
      </c>
      <c r="H1849" s="14" t="n">
        <v>0</v>
      </c>
    </row>
    <row r="1850" customFormat="false" ht="11.25" hidden="false" customHeight="false" outlineLevel="0" collapsed="false">
      <c r="A1850" s="13" t="s">
        <v>3701</v>
      </c>
      <c r="B1850" s="13" t="s">
        <v>3702</v>
      </c>
      <c r="C1850" s="13" t="s">
        <v>14</v>
      </c>
      <c r="D1850" s="14" t="n">
        <v>37</v>
      </c>
      <c r="E1850" s="14" t="n">
        <v>28</v>
      </c>
      <c r="F1850" s="14" t="n">
        <v>0</v>
      </c>
      <c r="G1850" s="14" t="n">
        <v>0</v>
      </c>
      <c r="H1850" s="14" t="n">
        <v>0</v>
      </c>
    </row>
    <row r="1851" customFormat="false" ht="11.25" hidden="false" customHeight="false" outlineLevel="0" collapsed="false">
      <c r="A1851" s="13" t="s">
        <v>3703</v>
      </c>
      <c r="B1851" s="13" t="s">
        <v>3704</v>
      </c>
      <c r="C1851" s="13" t="s">
        <v>14</v>
      </c>
      <c r="D1851" s="14" t="n">
        <v>0</v>
      </c>
      <c r="E1851" s="14" t="n">
        <v>0</v>
      </c>
      <c r="F1851" s="14" t="n">
        <v>3</v>
      </c>
      <c r="G1851" s="14" t="n">
        <v>7</v>
      </c>
      <c r="H1851" s="14" t="n">
        <v>8</v>
      </c>
    </row>
    <row r="1852" customFormat="false" ht="11.25" hidden="false" customHeight="false" outlineLevel="0" collapsed="false">
      <c r="A1852" s="13" t="s">
        <v>3705</v>
      </c>
      <c r="B1852" s="13" t="s">
        <v>3706</v>
      </c>
      <c r="C1852" s="13" t="s">
        <v>14</v>
      </c>
      <c r="D1852" s="14" t="n">
        <v>27</v>
      </c>
      <c r="E1852" s="14" t="n">
        <v>26</v>
      </c>
      <c r="F1852" s="14" t="n">
        <v>13</v>
      </c>
      <c r="G1852" s="14" t="n">
        <v>36</v>
      </c>
      <c r="H1852" s="14" t="n">
        <v>6</v>
      </c>
    </row>
    <row r="1853" customFormat="false" ht="11.25" hidden="false" customHeight="false" outlineLevel="0" collapsed="false">
      <c r="A1853" s="13" t="s">
        <v>3707</v>
      </c>
      <c r="B1853" s="13" t="s">
        <v>3708</v>
      </c>
      <c r="C1853" s="13" t="s">
        <v>14</v>
      </c>
      <c r="D1853" s="14" t="n">
        <v>0</v>
      </c>
      <c r="E1853" s="14" t="n">
        <v>8</v>
      </c>
      <c r="F1853" s="14" t="n">
        <v>89</v>
      </c>
      <c r="G1853" s="14" t="n">
        <v>86</v>
      </c>
      <c r="H1853" s="14" t="n">
        <v>47</v>
      </c>
    </row>
    <row r="1854" customFormat="false" ht="11.25" hidden="false" customHeight="false" outlineLevel="0" collapsed="false">
      <c r="A1854" s="13" t="s">
        <v>3709</v>
      </c>
      <c r="B1854" s="13" t="s">
        <v>3710</v>
      </c>
      <c r="C1854" s="13" t="s">
        <v>14</v>
      </c>
      <c r="D1854" s="14" t="n">
        <v>2</v>
      </c>
      <c r="E1854" s="14" t="n">
        <v>0</v>
      </c>
      <c r="F1854" s="14" t="n">
        <v>4</v>
      </c>
      <c r="G1854" s="14" t="n">
        <v>0</v>
      </c>
      <c r="H1854" s="14" t="n">
        <v>0</v>
      </c>
    </row>
    <row r="1855" customFormat="false" ht="11.25" hidden="false" customHeight="false" outlineLevel="0" collapsed="false">
      <c r="A1855" s="13" t="s">
        <v>3711</v>
      </c>
      <c r="B1855" s="13" t="s">
        <v>3712</v>
      </c>
      <c r="C1855" s="13" t="s">
        <v>14</v>
      </c>
      <c r="D1855" s="14" t="n">
        <v>0</v>
      </c>
      <c r="E1855" s="14" t="n">
        <v>1</v>
      </c>
      <c r="F1855" s="14" t="n">
        <v>0</v>
      </c>
      <c r="G1855" s="14" t="n">
        <v>0</v>
      </c>
      <c r="H1855" s="14" t="n">
        <v>0</v>
      </c>
    </row>
    <row r="1856" customFormat="false" ht="11.25" hidden="false" customHeight="false" outlineLevel="0" collapsed="false">
      <c r="A1856" s="13" t="s">
        <v>3713</v>
      </c>
      <c r="B1856" s="13" t="s">
        <v>3714</v>
      </c>
      <c r="C1856" s="13" t="s">
        <v>14</v>
      </c>
      <c r="D1856" s="14" t="n">
        <v>4</v>
      </c>
      <c r="E1856" s="14" t="n">
        <v>0</v>
      </c>
      <c r="F1856" s="14" t="n">
        <v>0</v>
      </c>
      <c r="G1856" s="14" t="n">
        <v>0</v>
      </c>
      <c r="H1856" s="14" t="n">
        <v>0</v>
      </c>
    </row>
    <row r="1857" customFormat="false" ht="11.25" hidden="false" customHeight="false" outlineLevel="0" collapsed="false">
      <c r="A1857" s="13" t="s">
        <v>3715</v>
      </c>
      <c r="B1857" s="13" t="s">
        <v>3716</v>
      </c>
      <c r="C1857" s="13" t="s">
        <v>14</v>
      </c>
      <c r="D1857" s="14" t="n">
        <v>3</v>
      </c>
      <c r="E1857" s="14" t="n">
        <v>0</v>
      </c>
      <c r="F1857" s="14" t="n">
        <v>0</v>
      </c>
      <c r="G1857" s="14" t="n">
        <v>0</v>
      </c>
      <c r="H1857" s="14" t="n">
        <v>2</v>
      </c>
    </row>
    <row r="1858" customFormat="false" ht="11.25" hidden="false" customHeight="false" outlineLevel="0" collapsed="false">
      <c r="A1858" s="13" t="s">
        <v>3717</v>
      </c>
      <c r="B1858" s="13" t="s">
        <v>3718</v>
      </c>
      <c r="C1858" s="13" t="s">
        <v>14</v>
      </c>
      <c r="D1858" s="14" t="n">
        <v>0</v>
      </c>
      <c r="E1858" s="14" t="n">
        <v>0</v>
      </c>
      <c r="F1858" s="14" t="n">
        <v>5</v>
      </c>
      <c r="G1858" s="14" t="n">
        <v>0</v>
      </c>
      <c r="H1858" s="14" t="n">
        <v>0</v>
      </c>
    </row>
    <row r="1859" customFormat="false" ht="11.25" hidden="false" customHeight="false" outlineLevel="0" collapsed="false">
      <c r="A1859" s="13" t="s">
        <v>3719</v>
      </c>
      <c r="B1859" s="13" t="s">
        <v>3720</v>
      </c>
      <c r="C1859" s="13" t="s">
        <v>14</v>
      </c>
      <c r="D1859" s="14" t="n">
        <v>1</v>
      </c>
      <c r="E1859" s="14" t="n">
        <v>3</v>
      </c>
      <c r="F1859" s="14" t="n">
        <v>15</v>
      </c>
      <c r="G1859" s="14" t="n">
        <v>9</v>
      </c>
      <c r="H1859" s="14" t="n">
        <v>2</v>
      </c>
    </row>
    <row r="1860" customFormat="false" ht="11.25" hidden="false" customHeight="false" outlineLevel="0" collapsed="false">
      <c r="A1860" s="13" t="s">
        <v>3721</v>
      </c>
      <c r="B1860" s="13" t="s">
        <v>3722</v>
      </c>
      <c r="C1860" s="13" t="s">
        <v>14</v>
      </c>
      <c r="D1860" s="14" t="n">
        <v>0</v>
      </c>
      <c r="E1860" s="14" t="n">
        <v>2</v>
      </c>
      <c r="F1860" s="14" t="n">
        <v>1</v>
      </c>
      <c r="G1860" s="14" t="n">
        <v>0</v>
      </c>
      <c r="H1860" s="14" t="n">
        <v>0</v>
      </c>
    </row>
    <row r="1861" customFormat="false" ht="11.25" hidden="false" customHeight="false" outlineLevel="0" collapsed="false">
      <c r="A1861" s="13" t="s">
        <v>3723</v>
      </c>
      <c r="B1861" s="13" t="s">
        <v>3724</v>
      </c>
      <c r="C1861" s="13" t="s">
        <v>14</v>
      </c>
      <c r="D1861" s="14" t="n">
        <v>0</v>
      </c>
      <c r="E1861" s="14" t="n">
        <v>295</v>
      </c>
      <c r="F1861" s="14" t="n">
        <v>443</v>
      </c>
      <c r="G1861" s="14" t="n">
        <v>406</v>
      </c>
      <c r="H1861" s="14" t="n">
        <v>113</v>
      </c>
    </row>
    <row r="1862" customFormat="false" ht="11.25" hidden="false" customHeight="false" outlineLevel="0" collapsed="false">
      <c r="A1862" s="13" t="s">
        <v>3725</v>
      </c>
      <c r="B1862" s="13" t="s">
        <v>3726</v>
      </c>
      <c r="C1862" s="13" t="s">
        <v>14</v>
      </c>
      <c r="D1862" s="14" t="n">
        <v>662</v>
      </c>
      <c r="E1862" s="14" t="n">
        <v>367</v>
      </c>
      <c r="F1862" s="14" t="n">
        <v>375</v>
      </c>
      <c r="G1862" s="14" t="n">
        <v>153</v>
      </c>
      <c r="H1862" s="14" t="n">
        <v>146</v>
      </c>
    </row>
    <row r="1863" customFormat="false" ht="11.25" hidden="false" customHeight="false" outlineLevel="0" collapsed="false">
      <c r="A1863" s="13" t="s">
        <v>3727</v>
      </c>
      <c r="B1863" s="13" t="s">
        <v>3728</v>
      </c>
      <c r="C1863" s="13" t="s">
        <v>14</v>
      </c>
      <c r="D1863" s="14" t="n">
        <v>28</v>
      </c>
      <c r="E1863" s="14" t="n">
        <v>20</v>
      </c>
      <c r="F1863" s="14" t="n">
        <v>0</v>
      </c>
      <c r="G1863" s="14" t="n">
        <v>20</v>
      </c>
      <c r="H1863" s="14" t="n">
        <v>0</v>
      </c>
    </row>
    <row r="1864" customFormat="false" ht="11.25" hidden="false" customHeight="false" outlineLevel="0" collapsed="false">
      <c r="A1864" s="13" t="s">
        <v>3729</v>
      </c>
      <c r="B1864" s="13" t="s">
        <v>3730</v>
      </c>
      <c r="C1864" s="13" t="s">
        <v>14</v>
      </c>
      <c r="D1864" s="14" t="n">
        <v>1</v>
      </c>
      <c r="E1864" s="14" t="n">
        <v>0</v>
      </c>
      <c r="F1864" s="14" t="n">
        <v>0</v>
      </c>
      <c r="G1864" s="14" t="n">
        <v>0</v>
      </c>
      <c r="H1864" s="14" t="n">
        <v>4</v>
      </c>
    </row>
    <row r="1865" customFormat="false" ht="11.25" hidden="false" customHeight="false" outlineLevel="0" collapsed="false">
      <c r="A1865" s="13" t="s">
        <v>3731</v>
      </c>
      <c r="B1865" s="13" t="s">
        <v>3732</v>
      </c>
      <c r="C1865" s="13" t="s">
        <v>294</v>
      </c>
      <c r="D1865" s="14" t="n">
        <v>171</v>
      </c>
      <c r="E1865" s="14" t="n">
        <v>100</v>
      </c>
      <c r="F1865" s="14" t="n">
        <v>331</v>
      </c>
      <c r="G1865" s="14" t="n">
        <v>32</v>
      </c>
      <c r="H1865" s="14" t="n">
        <v>31</v>
      </c>
    </row>
    <row r="1866" customFormat="false" ht="11.25" hidden="false" customHeight="false" outlineLevel="0" collapsed="false">
      <c r="A1866" s="13" t="s">
        <v>3733</v>
      </c>
      <c r="B1866" s="13" t="s">
        <v>3734</v>
      </c>
      <c r="C1866" s="13" t="s">
        <v>14</v>
      </c>
      <c r="D1866" s="14" t="n">
        <v>0</v>
      </c>
      <c r="E1866" s="14" t="n">
        <v>7</v>
      </c>
      <c r="F1866" s="14" t="n">
        <v>4</v>
      </c>
      <c r="G1866" s="14" t="n">
        <v>0</v>
      </c>
      <c r="H1866" s="14" t="n">
        <v>0</v>
      </c>
    </row>
    <row r="1867" customFormat="false" ht="11.25" hidden="false" customHeight="false" outlineLevel="0" collapsed="false">
      <c r="A1867" s="13" t="s">
        <v>3735</v>
      </c>
      <c r="B1867" s="13" t="s">
        <v>3736</v>
      </c>
      <c r="C1867" s="13" t="s">
        <v>14</v>
      </c>
      <c r="D1867" s="14" t="n">
        <v>17</v>
      </c>
      <c r="E1867" s="14" t="n">
        <v>4</v>
      </c>
      <c r="F1867" s="14" t="n">
        <v>0</v>
      </c>
      <c r="G1867" s="14" t="n">
        <v>4</v>
      </c>
      <c r="H1867" s="14" t="n">
        <v>3</v>
      </c>
    </row>
    <row r="1868" customFormat="false" ht="11.25" hidden="false" customHeight="false" outlineLevel="0" collapsed="false">
      <c r="A1868" s="13" t="s">
        <v>3737</v>
      </c>
      <c r="B1868" s="13" t="s">
        <v>3738</v>
      </c>
      <c r="C1868" s="13" t="s">
        <v>14</v>
      </c>
      <c r="D1868" s="14" t="n">
        <v>2</v>
      </c>
      <c r="E1868" s="14" t="n">
        <v>2</v>
      </c>
      <c r="F1868" s="14" t="n">
        <v>1</v>
      </c>
      <c r="G1868" s="14" t="n">
        <v>3</v>
      </c>
      <c r="H1868" s="14" t="n">
        <v>6</v>
      </c>
    </row>
    <row r="1869" customFormat="false" ht="11.25" hidden="false" customHeight="false" outlineLevel="0" collapsed="false">
      <c r="A1869" s="13" t="s">
        <v>3739</v>
      </c>
      <c r="B1869" s="13" t="s">
        <v>3740</v>
      </c>
      <c r="C1869" s="13" t="s">
        <v>14</v>
      </c>
      <c r="D1869" s="14" t="n">
        <v>272</v>
      </c>
      <c r="E1869" s="14" t="n">
        <v>648</v>
      </c>
      <c r="F1869" s="14" t="n">
        <v>701</v>
      </c>
      <c r="G1869" s="14" t="n">
        <v>635</v>
      </c>
      <c r="H1869" s="14" t="n">
        <v>391</v>
      </c>
    </row>
    <row r="1870" customFormat="false" ht="11.25" hidden="false" customHeight="false" outlineLevel="0" collapsed="false">
      <c r="A1870" s="13" t="s">
        <v>3741</v>
      </c>
      <c r="B1870" s="13" t="s">
        <v>3742</v>
      </c>
      <c r="C1870" s="13" t="s">
        <v>14</v>
      </c>
      <c r="D1870" s="14" t="n">
        <v>1</v>
      </c>
      <c r="E1870" s="14" t="n">
        <v>0</v>
      </c>
      <c r="F1870" s="14" t="n">
        <v>1</v>
      </c>
      <c r="G1870" s="14" t="n">
        <v>1</v>
      </c>
      <c r="H1870" s="14" t="n">
        <v>0</v>
      </c>
    </row>
    <row r="1871" customFormat="false" ht="11.25" hidden="false" customHeight="false" outlineLevel="0" collapsed="false">
      <c r="A1871" s="13" t="s">
        <v>3743</v>
      </c>
      <c r="B1871" s="13" t="s">
        <v>3744</v>
      </c>
      <c r="C1871" s="13" t="s">
        <v>14</v>
      </c>
      <c r="D1871" s="14" t="n">
        <v>2</v>
      </c>
      <c r="E1871" s="14" t="n">
        <v>4</v>
      </c>
      <c r="F1871" s="14" t="n">
        <v>6</v>
      </c>
      <c r="G1871" s="14" t="n">
        <v>1</v>
      </c>
      <c r="H1871" s="14" t="n">
        <v>5</v>
      </c>
    </row>
    <row r="1872" customFormat="false" ht="11.25" hidden="false" customHeight="false" outlineLevel="0" collapsed="false">
      <c r="A1872" s="13" t="s">
        <v>3745</v>
      </c>
      <c r="B1872" s="13" t="s">
        <v>3746</v>
      </c>
      <c r="C1872" s="13" t="s">
        <v>14</v>
      </c>
      <c r="D1872" s="14" t="n">
        <v>0</v>
      </c>
      <c r="E1872" s="14" t="n">
        <v>5</v>
      </c>
      <c r="F1872" s="14" t="n">
        <v>0</v>
      </c>
      <c r="G1872" s="14" t="n">
        <v>0</v>
      </c>
      <c r="H1872" s="14" t="n">
        <v>0</v>
      </c>
    </row>
    <row r="1873" customFormat="false" ht="11.25" hidden="false" customHeight="false" outlineLevel="0" collapsed="false">
      <c r="A1873" s="13" t="s">
        <v>3747</v>
      </c>
      <c r="B1873" s="13" t="s">
        <v>3748</v>
      </c>
      <c r="C1873" s="13" t="s">
        <v>14</v>
      </c>
      <c r="D1873" s="14" t="n">
        <v>0</v>
      </c>
      <c r="E1873" s="14" t="n">
        <v>2</v>
      </c>
      <c r="F1873" s="14" t="n">
        <v>2</v>
      </c>
      <c r="G1873" s="14" t="n">
        <v>3</v>
      </c>
      <c r="H1873" s="14" t="n">
        <v>1</v>
      </c>
    </row>
    <row r="1874" customFormat="false" ht="11.25" hidden="false" customHeight="false" outlineLevel="0" collapsed="false">
      <c r="A1874" s="13" t="s">
        <v>3749</v>
      </c>
      <c r="B1874" s="13" t="s">
        <v>3750</v>
      </c>
      <c r="C1874" s="13" t="s">
        <v>69</v>
      </c>
      <c r="D1874" s="14" t="n">
        <v>24</v>
      </c>
      <c r="E1874" s="14" t="n">
        <v>0</v>
      </c>
      <c r="F1874" s="14" t="n">
        <v>0</v>
      </c>
      <c r="G1874" s="14" t="n">
        <v>0</v>
      </c>
      <c r="H1874" s="14" t="n">
        <v>3.5</v>
      </c>
    </row>
    <row r="1875" customFormat="false" ht="11.25" hidden="false" customHeight="false" outlineLevel="0" collapsed="false">
      <c r="A1875" s="13" t="s">
        <v>3751</v>
      </c>
      <c r="B1875" s="13" t="s">
        <v>3752</v>
      </c>
      <c r="C1875" s="13" t="s">
        <v>14</v>
      </c>
      <c r="D1875" s="14" t="n">
        <v>132</v>
      </c>
      <c r="E1875" s="14" t="n">
        <v>125</v>
      </c>
      <c r="F1875" s="14" t="n">
        <v>81</v>
      </c>
      <c r="G1875" s="14" t="n">
        <v>109</v>
      </c>
      <c r="H1875" s="14" t="n">
        <v>100</v>
      </c>
    </row>
    <row r="1876" customFormat="false" ht="11.25" hidden="false" customHeight="false" outlineLevel="0" collapsed="false">
      <c r="A1876" s="13" t="s">
        <v>3753</v>
      </c>
      <c r="B1876" s="13" t="s">
        <v>3754</v>
      </c>
      <c r="C1876" s="13" t="s">
        <v>14</v>
      </c>
      <c r="D1876" s="14" t="n">
        <v>5</v>
      </c>
      <c r="E1876" s="14" t="n">
        <v>16</v>
      </c>
      <c r="F1876" s="14" t="n">
        <v>9</v>
      </c>
      <c r="G1876" s="14" t="n">
        <v>3</v>
      </c>
      <c r="H1876" s="14" t="n">
        <v>5</v>
      </c>
    </row>
    <row r="1877" customFormat="false" ht="11.25" hidden="false" customHeight="false" outlineLevel="0" collapsed="false">
      <c r="A1877" s="13" t="s">
        <v>3755</v>
      </c>
      <c r="B1877" s="13" t="s">
        <v>3756</v>
      </c>
      <c r="C1877" s="13" t="s">
        <v>14</v>
      </c>
      <c r="D1877" s="14" t="n">
        <v>0</v>
      </c>
      <c r="E1877" s="14" t="n">
        <v>3</v>
      </c>
      <c r="F1877" s="14" t="n">
        <v>2</v>
      </c>
      <c r="G1877" s="14" t="n">
        <v>5</v>
      </c>
      <c r="H1877" s="14" t="n">
        <v>0</v>
      </c>
    </row>
    <row r="1878" customFormat="false" ht="11.25" hidden="false" customHeight="false" outlineLevel="0" collapsed="false">
      <c r="A1878" s="13" t="s">
        <v>3757</v>
      </c>
      <c r="B1878" s="13" t="s">
        <v>3758</v>
      </c>
      <c r="C1878" s="13" t="s">
        <v>14</v>
      </c>
      <c r="D1878" s="14" t="n">
        <v>43</v>
      </c>
      <c r="E1878" s="14" t="n">
        <v>26</v>
      </c>
      <c r="F1878" s="14" t="n">
        <v>37</v>
      </c>
      <c r="G1878" s="14" t="n">
        <v>22</v>
      </c>
      <c r="H1878" s="14" t="n">
        <v>16</v>
      </c>
    </row>
    <row r="1879" customFormat="false" ht="11.25" hidden="false" customHeight="false" outlineLevel="0" collapsed="false">
      <c r="A1879" s="13" t="s">
        <v>3759</v>
      </c>
      <c r="B1879" s="13" t="s">
        <v>3760</v>
      </c>
      <c r="C1879" s="13" t="s">
        <v>14</v>
      </c>
      <c r="D1879" s="14" t="n">
        <v>13</v>
      </c>
      <c r="E1879" s="14" t="n">
        <v>0</v>
      </c>
      <c r="F1879" s="14" t="n">
        <v>0</v>
      </c>
      <c r="G1879" s="14" t="n">
        <v>0</v>
      </c>
      <c r="H1879" s="14" t="n">
        <v>0</v>
      </c>
    </row>
    <row r="1880" customFormat="false" ht="11.25" hidden="false" customHeight="false" outlineLevel="0" collapsed="false">
      <c r="A1880" s="13" t="s">
        <v>3761</v>
      </c>
      <c r="B1880" s="13" t="s">
        <v>3762</v>
      </c>
      <c r="C1880" s="13" t="s">
        <v>14</v>
      </c>
      <c r="D1880" s="14" t="n">
        <v>26</v>
      </c>
      <c r="E1880" s="14" t="n">
        <v>28</v>
      </c>
      <c r="F1880" s="14" t="n">
        <v>7</v>
      </c>
      <c r="G1880" s="14" t="n">
        <v>34</v>
      </c>
      <c r="H1880" s="14" t="n">
        <v>0</v>
      </c>
    </row>
    <row r="1881" customFormat="false" ht="11.25" hidden="false" customHeight="false" outlineLevel="0" collapsed="false">
      <c r="A1881" s="13" t="s">
        <v>3763</v>
      </c>
      <c r="B1881" s="13" t="s">
        <v>3764</v>
      </c>
      <c r="C1881" s="13" t="s">
        <v>14</v>
      </c>
      <c r="D1881" s="14" t="n">
        <v>4</v>
      </c>
      <c r="E1881" s="14" t="n">
        <v>0</v>
      </c>
      <c r="F1881" s="14" t="n">
        <v>0</v>
      </c>
      <c r="G1881" s="14" t="n">
        <v>3</v>
      </c>
      <c r="H1881" s="14" t="n">
        <v>0</v>
      </c>
    </row>
    <row r="1882" customFormat="false" ht="11.25" hidden="false" customHeight="false" outlineLevel="0" collapsed="false">
      <c r="A1882" s="13" t="s">
        <v>3765</v>
      </c>
      <c r="B1882" s="13" t="s">
        <v>3766</v>
      </c>
      <c r="C1882" s="13" t="s">
        <v>14</v>
      </c>
      <c r="D1882" s="14" t="n">
        <v>16</v>
      </c>
      <c r="E1882" s="14" t="n">
        <v>20</v>
      </c>
      <c r="F1882" s="14" t="n">
        <v>0</v>
      </c>
      <c r="G1882" s="14" t="n">
        <v>0</v>
      </c>
      <c r="H1882" s="14" t="n">
        <v>0</v>
      </c>
    </row>
    <row r="1883" customFormat="false" ht="11.25" hidden="false" customHeight="false" outlineLevel="0" collapsed="false">
      <c r="A1883" s="13" t="s">
        <v>3767</v>
      </c>
      <c r="B1883" s="13" t="s">
        <v>3768</v>
      </c>
      <c r="C1883" s="13" t="s">
        <v>14</v>
      </c>
      <c r="D1883" s="14" t="n">
        <v>6</v>
      </c>
      <c r="E1883" s="14" t="n">
        <v>4</v>
      </c>
      <c r="F1883" s="14" t="n">
        <v>2</v>
      </c>
      <c r="G1883" s="14" t="n">
        <v>2</v>
      </c>
      <c r="H1883" s="14" t="n">
        <v>1</v>
      </c>
    </row>
    <row r="1884" customFormat="false" ht="11.25" hidden="false" customHeight="false" outlineLevel="0" collapsed="false">
      <c r="A1884" s="13" t="s">
        <v>3769</v>
      </c>
      <c r="B1884" s="13" t="s">
        <v>3770</v>
      </c>
      <c r="C1884" s="13" t="s">
        <v>14</v>
      </c>
      <c r="D1884" s="14" t="n">
        <v>9</v>
      </c>
      <c r="E1884" s="14" t="n">
        <v>6</v>
      </c>
      <c r="F1884" s="14" t="n">
        <v>10</v>
      </c>
      <c r="G1884" s="14" t="n">
        <v>12</v>
      </c>
      <c r="H1884" s="14" t="n">
        <v>0</v>
      </c>
    </row>
    <row r="1885" customFormat="false" ht="11.25" hidden="false" customHeight="false" outlineLevel="0" collapsed="false">
      <c r="A1885" s="13" t="s">
        <v>3771</v>
      </c>
      <c r="B1885" s="13" t="s">
        <v>3772</v>
      </c>
      <c r="C1885" s="13" t="s">
        <v>14</v>
      </c>
      <c r="D1885" s="14" t="n">
        <v>32</v>
      </c>
      <c r="E1885" s="14" t="n">
        <v>21</v>
      </c>
      <c r="F1885" s="14" t="n">
        <v>7</v>
      </c>
      <c r="G1885" s="14" t="n">
        <v>28</v>
      </c>
      <c r="H1885" s="14" t="n">
        <v>7</v>
      </c>
    </row>
    <row r="1886" customFormat="false" ht="11.25" hidden="false" customHeight="false" outlineLevel="0" collapsed="false">
      <c r="A1886" s="13" t="s">
        <v>3773</v>
      </c>
      <c r="B1886" s="13" t="s">
        <v>3774</v>
      </c>
      <c r="C1886" s="13" t="s">
        <v>14</v>
      </c>
      <c r="D1886" s="14" t="n">
        <v>0</v>
      </c>
      <c r="E1886" s="14" t="n">
        <v>0</v>
      </c>
      <c r="F1886" s="14" t="n">
        <v>0</v>
      </c>
      <c r="G1886" s="14" t="n">
        <v>0</v>
      </c>
      <c r="H1886" s="14" t="n">
        <v>1</v>
      </c>
    </row>
    <row r="1887" customFormat="false" ht="11.25" hidden="false" customHeight="false" outlineLevel="0" collapsed="false">
      <c r="A1887" s="13" t="s">
        <v>3775</v>
      </c>
      <c r="B1887" s="13" t="s">
        <v>3776</v>
      </c>
      <c r="C1887" s="13" t="s">
        <v>14</v>
      </c>
      <c r="D1887" s="14" t="n">
        <v>5</v>
      </c>
      <c r="E1887" s="14" t="n">
        <v>10</v>
      </c>
      <c r="F1887" s="14" t="n">
        <v>3</v>
      </c>
      <c r="G1887" s="14" t="n">
        <v>14</v>
      </c>
      <c r="H1887" s="14" t="n">
        <v>0</v>
      </c>
    </row>
    <row r="1888" customFormat="false" ht="11.25" hidden="false" customHeight="false" outlineLevel="0" collapsed="false">
      <c r="A1888" s="13" t="s">
        <v>3777</v>
      </c>
      <c r="B1888" s="13" t="s">
        <v>3778</v>
      </c>
      <c r="C1888" s="13" t="s">
        <v>294</v>
      </c>
      <c r="D1888" s="14" t="n">
        <v>8.5</v>
      </c>
      <c r="E1888" s="14" t="n">
        <v>44</v>
      </c>
      <c r="F1888" s="14" t="n">
        <v>20</v>
      </c>
      <c r="G1888" s="14" t="n">
        <v>44</v>
      </c>
      <c r="H1888" s="14" t="n">
        <v>92</v>
      </c>
    </row>
    <row r="1889" customFormat="false" ht="11.25" hidden="false" customHeight="false" outlineLevel="0" collapsed="false">
      <c r="A1889" s="13" t="s">
        <v>3779</v>
      </c>
      <c r="B1889" s="13" t="s">
        <v>3780</v>
      </c>
      <c r="C1889" s="13" t="s">
        <v>14</v>
      </c>
      <c r="D1889" s="14" t="n">
        <v>3</v>
      </c>
      <c r="E1889" s="14" t="n">
        <v>2</v>
      </c>
      <c r="F1889" s="14" t="n">
        <v>1</v>
      </c>
      <c r="G1889" s="14" t="n">
        <v>2</v>
      </c>
      <c r="H1889" s="14" t="n">
        <v>0</v>
      </c>
    </row>
    <row r="1890" customFormat="false" ht="11.25" hidden="false" customHeight="false" outlineLevel="0" collapsed="false">
      <c r="A1890" s="13" t="s">
        <v>3781</v>
      </c>
      <c r="B1890" s="13" t="s">
        <v>3782</v>
      </c>
      <c r="C1890" s="13" t="s">
        <v>14</v>
      </c>
      <c r="D1890" s="14" t="n">
        <v>0</v>
      </c>
      <c r="E1890" s="14" t="n">
        <v>0</v>
      </c>
      <c r="F1890" s="14" t="n">
        <v>0</v>
      </c>
      <c r="G1890" s="14" t="n">
        <v>0</v>
      </c>
      <c r="H1890" s="14" t="n">
        <v>2</v>
      </c>
    </row>
    <row r="1891" customFormat="false" ht="11.25" hidden="false" customHeight="false" outlineLevel="0" collapsed="false">
      <c r="A1891" s="13" t="s">
        <v>3783</v>
      </c>
      <c r="B1891" s="13" t="s">
        <v>3784</v>
      </c>
      <c r="C1891" s="13" t="s">
        <v>14</v>
      </c>
      <c r="D1891" s="14" t="n">
        <v>5</v>
      </c>
      <c r="E1891" s="14" t="n">
        <v>4</v>
      </c>
      <c r="F1891" s="14" t="n">
        <v>3</v>
      </c>
      <c r="G1891" s="14" t="n">
        <v>0</v>
      </c>
      <c r="H1891" s="14" t="n">
        <v>0</v>
      </c>
    </row>
    <row r="1892" customFormat="false" ht="11.25" hidden="false" customHeight="false" outlineLevel="0" collapsed="false">
      <c r="A1892" s="13" t="s">
        <v>3785</v>
      </c>
      <c r="B1892" s="13" t="s">
        <v>3786</v>
      </c>
      <c r="C1892" s="13" t="s">
        <v>14</v>
      </c>
      <c r="D1892" s="14" t="n">
        <v>8</v>
      </c>
      <c r="E1892" s="14" t="n">
        <v>20</v>
      </c>
      <c r="F1892" s="14" t="n">
        <v>4</v>
      </c>
      <c r="G1892" s="14" t="n">
        <v>0</v>
      </c>
      <c r="H1892" s="14" t="n">
        <v>8</v>
      </c>
    </row>
    <row r="1893" customFormat="false" ht="11.25" hidden="false" customHeight="false" outlineLevel="0" collapsed="false">
      <c r="A1893" s="13" t="s">
        <v>3787</v>
      </c>
      <c r="B1893" s="13" t="s">
        <v>3788</v>
      </c>
      <c r="C1893" s="13" t="s">
        <v>14</v>
      </c>
      <c r="D1893" s="14" t="n">
        <v>0</v>
      </c>
      <c r="E1893" s="14" t="n">
        <v>0</v>
      </c>
      <c r="F1893" s="14" t="n">
        <v>2</v>
      </c>
      <c r="G1893" s="14" t="n">
        <v>0</v>
      </c>
      <c r="H1893" s="14" t="n">
        <v>0</v>
      </c>
    </row>
    <row r="1894" customFormat="false" ht="11.25" hidden="false" customHeight="false" outlineLevel="0" collapsed="false">
      <c r="A1894" s="13" t="s">
        <v>3789</v>
      </c>
      <c r="B1894" s="13" t="s">
        <v>3790</v>
      </c>
      <c r="C1894" s="13" t="s">
        <v>14</v>
      </c>
      <c r="D1894" s="14" t="n">
        <v>0</v>
      </c>
      <c r="E1894" s="14" t="n">
        <v>4</v>
      </c>
      <c r="F1894" s="14" t="n">
        <v>0</v>
      </c>
      <c r="G1894" s="14" t="n">
        <v>8</v>
      </c>
      <c r="H1894" s="14" t="n">
        <v>0</v>
      </c>
    </row>
    <row r="1895" customFormat="false" ht="11.25" hidden="false" customHeight="false" outlineLevel="0" collapsed="false">
      <c r="A1895" s="13" t="s">
        <v>3791</v>
      </c>
      <c r="B1895" s="13" t="s">
        <v>3792</v>
      </c>
      <c r="C1895" s="13" t="s">
        <v>14</v>
      </c>
      <c r="D1895" s="14" t="n">
        <v>0</v>
      </c>
      <c r="E1895" s="14" t="n">
        <v>1</v>
      </c>
      <c r="F1895" s="14" t="n">
        <v>3</v>
      </c>
      <c r="G1895" s="14" t="n">
        <v>1</v>
      </c>
      <c r="H1895" s="14" t="n">
        <v>0</v>
      </c>
    </row>
    <row r="1896" customFormat="false" ht="11.25" hidden="false" customHeight="false" outlineLevel="0" collapsed="false">
      <c r="A1896" s="13" t="s">
        <v>3793</v>
      </c>
      <c r="B1896" s="13" t="s">
        <v>3794</v>
      </c>
      <c r="C1896" s="13" t="s">
        <v>14</v>
      </c>
      <c r="D1896" s="14" t="n">
        <v>54</v>
      </c>
      <c r="E1896" s="14" t="n">
        <v>34</v>
      </c>
      <c r="F1896" s="14" t="n">
        <v>10</v>
      </c>
      <c r="G1896" s="14" t="n">
        <v>0</v>
      </c>
      <c r="H1896" s="14" t="n">
        <v>0</v>
      </c>
    </row>
    <row r="1897" customFormat="false" ht="11.25" hidden="false" customHeight="false" outlineLevel="0" collapsed="false">
      <c r="A1897" s="13" t="s">
        <v>3795</v>
      </c>
      <c r="B1897" s="13" t="s">
        <v>3796</v>
      </c>
      <c r="C1897" s="13" t="s">
        <v>14</v>
      </c>
      <c r="D1897" s="14" t="n">
        <v>0</v>
      </c>
      <c r="E1897" s="14" t="n">
        <v>8</v>
      </c>
      <c r="F1897" s="14" t="n">
        <v>0</v>
      </c>
      <c r="G1897" s="14" t="n">
        <v>0</v>
      </c>
      <c r="H1897" s="14" t="n">
        <v>0</v>
      </c>
    </row>
    <row r="1898" customFormat="false" ht="11.25" hidden="false" customHeight="false" outlineLevel="0" collapsed="false">
      <c r="A1898" s="13" t="s">
        <v>3797</v>
      </c>
      <c r="B1898" s="13" t="s">
        <v>3798</v>
      </c>
      <c r="C1898" s="13" t="s">
        <v>14</v>
      </c>
      <c r="D1898" s="14" t="n">
        <v>0</v>
      </c>
      <c r="E1898" s="14" t="n">
        <v>0</v>
      </c>
      <c r="F1898" s="14" t="n">
        <v>1</v>
      </c>
      <c r="G1898" s="14" t="n">
        <v>0</v>
      </c>
      <c r="H1898" s="14" t="n">
        <v>0</v>
      </c>
    </row>
    <row r="1899" customFormat="false" ht="11.25" hidden="false" customHeight="false" outlineLevel="0" collapsed="false">
      <c r="A1899" s="13" t="s">
        <v>3799</v>
      </c>
      <c r="B1899" s="13" t="s">
        <v>3800</v>
      </c>
      <c r="C1899" s="13" t="s">
        <v>14</v>
      </c>
      <c r="D1899" s="14" t="n">
        <v>0</v>
      </c>
      <c r="E1899" s="14" t="n">
        <v>0</v>
      </c>
      <c r="F1899" s="14" t="n">
        <v>5</v>
      </c>
      <c r="G1899" s="14" t="n">
        <v>0</v>
      </c>
      <c r="H1899" s="14" t="n">
        <v>0</v>
      </c>
    </row>
    <row r="1900" customFormat="false" ht="11.25" hidden="false" customHeight="false" outlineLevel="0" collapsed="false">
      <c r="A1900" s="13" t="s">
        <v>3801</v>
      </c>
      <c r="B1900" s="13" t="s">
        <v>3802</v>
      </c>
      <c r="C1900" s="13" t="s">
        <v>14</v>
      </c>
      <c r="D1900" s="14" t="n">
        <v>0</v>
      </c>
      <c r="E1900" s="14" t="n">
        <v>0</v>
      </c>
      <c r="F1900" s="14" t="n">
        <v>0</v>
      </c>
      <c r="G1900" s="14" t="n">
        <v>1</v>
      </c>
      <c r="H1900" s="14" t="n">
        <v>2</v>
      </c>
    </row>
    <row r="1901" customFormat="false" ht="11.25" hidden="false" customHeight="false" outlineLevel="0" collapsed="false">
      <c r="A1901" s="13" t="s">
        <v>3803</v>
      </c>
      <c r="B1901" s="13" t="s">
        <v>3804</v>
      </c>
      <c r="C1901" s="13" t="s">
        <v>14</v>
      </c>
      <c r="D1901" s="14" t="n">
        <v>0</v>
      </c>
      <c r="E1901" s="14" t="n">
        <v>0</v>
      </c>
      <c r="F1901" s="14" t="n">
        <v>4</v>
      </c>
      <c r="G1901" s="14" t="n">
        <v>2</v>
      </c>
      <c r="H1901" s="14" t="n">
        <v>4</v>
      </c>
    </row>
    <row r="1902" customFormat="false" ht="11.25" hidden="false" customHeight="false" outlineLevel="0" collapsed="false">
      <c r="A1902" s="13" t="s">
        <v>3805</v>
      </c>
      <c r="B1902" s="13" t="s">
        <v>3806</v>
      </c>
      <c r="C1902" s="13" t="s">
        <v>14</v>
      </c>
      <c r="D1902" s="14" t="n">
        <v>2</v>
      </c>
      <c r="E1902" s="14" t="n">
        <v>21</v>
      </c>
      <c r="F1902" s="14" t="n">
        <v>1</v>
      </c>
      <c r="G1902" s="14" t="n">
        <v>5</v>
      </c>
      <c r="H1902" s="14" t="n">
        <v>8</v>
      </c>
    </row>
    <row r="1903" customFormat="false" ht="11.25" hidden="false" customHeight="false" outlineLevel="0" collapsed="false">
      <c r="A1903" s="13" t="s">
        <v>3807</v>
      </c>
      <c r="B1903" s="13" t="s">
        <v>3808</v>
      </c>
      <c r="C1903" s="13" t="s">
        <v>14</v>
      </c>
      <c r="D1903" s="14" t="n">
        <v>0</v>
      </c>
      <c r="E1903" s="14" t="n">
        <v>0</v>
      </c>
      <c r="F1903" s="14" t="n">
        <v>1</v>
      </c>
      <c r="G1903" s="14" t="n">
        <v>0</v>
      </c>
      <c r="H1903" s="14" t="n">
        <v>0</v>
      </c>
    </row>
    <row r="1904" customFormat="false" ht="11.25" hidden="false" customHeight="false" outlineLevel="0" collapsed="false">
      <c r="A1904" s="13" t="s">
        <v>3809</v>
      </c>
      <c r="B1904" s="13" t="s">
        <v>3810</v>
      </c>
      <c r="C1904" s="13" t="s">
        <v>14</v>
      </c>
      <c r="D1904" s="14" t="n">
        <v>2</v>
      </c>
      <c r="E1904" s="14" t="n">
        <v>0</v>
      </c>
      <c r="F1904" s="14" t="n">
        <v>0</v>
      </c>
      <c r="G1904" s="14" t="n">
        <v>0</v>
      </c>
      <c r="H1904" s="14" t="n">
        <v>0</v>
      </c>
    </row>
    <row r="1905" customFormat="false" ht="11.25" hidden="false" customHeight="false" outlineLevel="0" collapsed="false">
      <c r="A1905" s="13" t="s">
        <v>3811</v>
      </c>
      <c r="B1905" s="13" t="s">
        <v>3812</v>
      </c>
      <c r="C1905" s="13" t="s">
        <v>14</v>
      </c>
      <c r="D1905" s="14" t="n">
        <v>0</v>
      </c>
      <c r="E1905" s="14" t="n">
        <v>1</v>
      </c>
      <c r="F1905" s="14" t="n">
        <v>0</v>
      </c>
      <c r="G1905" s="14" t="n">
        <v>0</v>
      </c>
      <c r="H1905" s="14" t="n">
        <v>0</v>
      </c>
    </row>
    <row r="1906" customFormat="false" ht="11.25" hidden="false" customHeight="false" outlineLevel="0" collapsed="false">
      <c r="A1906" s="13" t="s">
        <v>3813</v>
      </c>
      <c r="B1906" s="13" t="s">
        <v>3814</v>
      </c>
      <c r="C1906" s="13" t="s">
        <v>14</v>
      </c>
      <c r="D1906" s="14" t="n">
        <v>0</v>
      </c>
      <c r="E1906" s="14" t="n">
        <v>0</v>
      </c>
      <c r="F1906" s="14" t="n">
        <v>1</v>
      </c>
      <c r="G1906" s="14" t="n">
        <v>0</v>
      </c>
      <c r="H1906" s="14" t="n">
        <v>0</v>
      </c>
    </row>
    <row r="1907" customFormat="false" ht="11.25" hidden="false" customHeight="false" outlineLevel="0" collapsed="false">
      <c r="A1907" s="13" t="s">
        <v>3815</v>
      </c>
      <c r="B1907" s="13" t="s">
        <v>3816</v>
      </c>
      <c r="C1907" s="13" t="s">
        <v>14</v>
      </c>
      <c r="D1907" s="14" t="n">
        <v>0</v>
      </c>
      <c r="E1907" s="14" t="n">
        <v>20</v>
      </c>
      <c r="F1907" s="14" t="n">
        <v>5</v>
      </c>
      <c r="G1907" s="14" t="n">
        <v>16</v>
      </c>
      <c r="H1907" s="14" t="n">
        <v>8</v>
      </c>
    </row>
    <row r="1908" customFormat="false" ht="11.25" hidden="false" customHeight="false" outlineLevel="0" collapsed="false">
      <c r="A1908" s="13" t="s">
        <v>3817</v>
      </c>
      <c r="B1908" s="13" t="s">
        <v>3818</v>
      </c>
      <c r="C1908" s="13" t="s">
        <v>14</v>
      </c>
      <c r="D1908" s="14" t="n">
        <v>0</v>
      </c>
      <c r="E1908" s="14" t="n">
        <v>14</v>
      </c>
      <c r="F1908" s="14" t="n">
        <v>2</v>
      </c>
      <c r="G1908" s="14" t="n">
        <v>4</v>
      </c>
      <c r="H1908" s="14" t="n">
        <v>2</v>
      </c>
    </row>
    <row r="1909" customFormat="false" ht="11.25" hidden="false" customHeight="false" outlineLevel="0" collapsed="false">
      <c r="A1909" s="13" t="s">
        <v>3819</v>
      </c>
      <c r="B1909" s="13" t="s">
        <v>3820</v>
      </c>
      <c r="C1909" s="13" t="s">
        <v>14</v>
      </c>
      <c r="D1909" s="14" t="n">
        <v>0</v>
      </c>
      <c r="E1909" s="14" t="n">
        <v>0</v>
      </c>
      <c r="F1909" s="14" t="n">
        <v>0</v>
      </c>
      <c r="G1909" s="14" t="n">
        <v>16</v>
      </c>
      <c r="H1909" s="14" t="n">
        <v>7</v>
      </c>
    </row>
    <row r="1910" customFormat="false" ht="11.25" hidden="false" customHeight="false" outlineLevel="0" collapsed="false">
      <c r="A1910" s="13" t="s">
        <v>3821</v>
      </c>
      <c r="B1910" s="13" t="s">
        <v>3822</v>
      </c>
      <c r="C1910" s="13" t="s">
        <v>14</v>
      </c>
      <c r="D1910" s="14" t="n">
        <v>0</v>
      </c>
      <c r="E1910" s="14" t="n">
        <v>9</v>
      </c>
      <c r="F1910" s="14" t="n">
        <v>4</v>
      </c>
      <c r="G1910" s="14" t="n">
        <v>11</v>
      </c>
      <c r="H1910" s="14" t="n">
        <v>0</v>
      </c>
    </row>
    <row r="1911" customFormat="false" ht="11.25" hidden="false" customHeight="false" outlineLevel="0" collapsed="false">
      <c r="A1911" s="13" t="s">
        <v>3823</v>
      </c>
      <c r="B1911" s="13" t="s">
        <v>3824</v>
      </c>
      <c r="C1911" s="13" t="s">
        <v>14</v>
      </c>
      <c r="D1911" s="14" t="n">
        <v>1</v>
      </c>
      <c r="E1911" s="14" t="n">
        <v>0</v>
      </c>
      <c r="F1911" s="14" t="n">
        <v>9</v>
      </c>
      <c r="G1911" s="14" t="n">
        <v>3</v>
      </c>
      <c r="H1911" s="14" t="n">
        <v>3</v>
      </c>
    </row>
    <row r="1912" customFormat="false" ht="11.25" hidden="false" customHeight="false" outlineLevel="0" collapsed="false">
      <c r="A1912" s="13" t="s">
        <v>3825</v>
      </c>
      <c r="B1912" s="13" t="s">
        <v>3826</v>
      </c>
      <c r="C1912" s="13" t="s">
        <v>14</v>
      </c>
      <c r="D1912" s="14" t="n">
        <v>0</v>
      </c>
      <c r="E1912" s="14" t="n">
        <v>0</v>
      </c>
      <c r="F1912" s="14" t="n">
        <v>2</v>
      </c>
      <c r="G1912" s="14" t="n">
        <v>0</v>
      </c>
      <c r="H1912" s="14" t="n">
        <v>0</v>
      </c>
    </row>
    <row r="1913" customFormat="false" ht="11.25" hidden="false" customHeight="false" outlineLevel="0" collapsed="false">
      <c r="A1913" s="13" t="s">
        <v>3827</v>
      </c>
      <c r="B1913" s="13" t="s">
        <v>3828</v>
      </c>
      <c r="C1913" s="13" t="s">
        <v>14</v>
      </c>
      <c r="D1913" s="14" t="n">
        <v>0</v>
      </c>
      <c r="E1913" s="14" t="n">
        <v>0</v>
      </c>
      <c r="F1913" s="14" t="n">
        <v>0</v>
      </c>
      <c r="G1913" s="14" t="n">
        <v>16</v>
      </c>
      <c r="H1913" s="14" t="n">
        <v>0</v>
      </c>
    </row>
    <row r="1914" customFormat="false" ht="11.25" hidden="false" customHeight="false" outlineLevel="0" collapsed="false">
      <c r="A1914" s="13" t="s">
        <v>3829</v>
      </c>
      <c r="B1914" s="13" t="s">
        <v>3830</v>
      </c>
      <c r="C1914" s="13" t="s">
        <v>14</v>
      </c>
      <c r="D1914" s="14" t="n">
        <v>0</v>
      </c>
      <c r="E1914" s="14" t="n">
        <v>0</v>
      </c>
      <c r="F1914" s="14" t="n">
        <v>1</v>
      </c>
      <c r="G1914" s="14" t="n">
        <v>0</v>
      </c>
      <c r="H1914" s="14" t="n">
        <v>0</v>
      </c>
    </row>
    <row r="1915" customFormat="false" ht="11.25" hidden="false" customHeight="false" outlineLevel="0" collapsed="false">
      <c r="A1915" s="13" t="s">
        <v>3831</v>
      </c>
      <c r="B1915" s="13" t="s">
        <v>3832</v>
      </c>
      <c r="C1915" s="13" t="s">
        <v>14</v>
      </c>
      <c r="D1915" s="14" t="n">
        <v>0</v>
      </c>
      <c r="E1915" s="14" t="n">
        <v>1</v>
      </c>
      <c r="F1915" s="14" t="n">
        <v>1</v>
      </c>
      <c r="G1915" s="14" t="n">
        <v>0</v>
      </c>
      <c r="H1915" s="14" t="n">
        <v>0</v>
      </c>
    </row>
    <row r="1916" customFormat="false" ht="11.25" hidden="false" customHeight="false" outlineLevel="0" collapsed="false">
      <c r="A1916" s="13" t="s">
        <v>3833</v>
      </c>
      <c r="B1916" s="13" t="s">
        <v>3834</v>
      </c>
      <c r="C1916" s="13" t="s">
        <v>14</v>
      </c>
      <c r="D1916" s="14" t="n">
        <v>91</v>
      </c>
      <c r="E1916" s="14" t="n">
        <v>208</v>
      </c>
      <c r="F1916" s="14" t="n">
        <v>239</v>
      </c>
      <c r="G1916" s="14" t="n">
        <v>216</v>
      </c>
      <c r="H1916" s="14" t="n">
        <v>79</v>
      </c>
    </row>
    <row r="1917" customFormat="false" ht="11.25" hidden="false" customHeight="false" outlineLevel="0" collapsed="false">
      <c r="A1917" s="13" t="s">
        <v>3835</v>
      </c>
      <c r="B1917" s="13" t="s">
        <v>3836</v>
      </c>
      <c r="C1917" s="13" t="s">
        <v>14</v>
      </c>
      <c r="D1917" s="14" t="n">
        <v>0</v>
      </c>
      <c r="E1917" s="14" t="n">
        <v>0</v>
      </c>
      <c r="F1917" s="14" t="n">
        <v>0</v>
      </c>
      <c r="G1917" s="14" t="n">
        <v>1</v>
      </c>
      <c r="H1917" s="14" t="n">
        <v>0</v>
      </c>
    </row>
    <row r="1918" customFormat="false" ht="11.25" hidden="false" customHeight="false" outlineLevel="0" collapsed="false">
      <c r="A1918" s="13" t="s">
        <v>3837</v>
      </c>
      <c r="B1918" s="13" t="s">
        <v>3838</v>
      </c>
      <c r="C1918" s="13" t="s">
        <v>14</v>
      </c>
      <c r="D1918" s="14" t="n">
        <v>3</v>
      </c>
      <c r="E1918" s="14" t="n">
        <v>3</v>
      </c>
      <c r="F1918" s="14" t="n">
        <v>0</v>
      </c>
      <c r="G1918" s="14" t="n">
        <v>0</v>
      </c>
      <c r="H1918" s="14" t="n">
        <v>0</v>
      </c>
    </row>
    <row r="1919" customFormat="false" ht="11.25" hidden="false" customHeight="false" outlineLevel="0" collapsed="false">
      <c r="A1919" s="13" t="s">
        <v>3839</v>
      </c>
      <c r="B1919" s="13" t="s">
        <v>3840</v>
      </c>
      <c r="C1919" s="13" t="s">
        <v>14</v>
      </c>
      <c r="D1919" s="14" t="n">
        <v>15</v>
      </c>
      <c r="E1919" s="14" t="n">
        <v>27</v>
      </c>
      <c r="F1919" s="14" t="n">
        <v>6</v>
      </c>
      <c r="G1919" s="14" t="n">
        <v>3</v>
      </c>
      <c r="H1919" s="14" t="n">
        <v>5</v>
      </c>
    </row>
    <row r="1920" customFormat="false" ht="11.25" hidden="false" customHeight="false" outlineLevel="0" collapsed="false">
      <c r="A1920" s="13" t="s">
        <v>3841</v>
      </c>
      <c r="B1920" s="13" t="s">
        <v>3842</v>
      </c>
      <c r="C1920" s="13" t="s">
        <v>14</v>
      </c>
      <c r="D1920" s="14" t="n">
        <v>0</v>
      </c>
      <c r="E1920" s="14" t="n">
        <v>13</v>
      </c>
      <c r="F1920" s="14" t="n">
        <v>7</v>
      </c>
      <c r="G1920" s="14" t="n">
        <v>34</v>
      </c>
      <c r="H1920" s="14" t="n">
        <v>22</v>
      </c>
    </row>
    <row r="1921" customFormat="false" ht="11.25" hidden="false" customHeight="false" outlineLevel="0" collapsed="false">
      <c r="A1921" s="13" t="s">
        <v>3843</v>
      </c>
      <c r="B1921" s="13" t="s">
        <v>3844</v>
      </c>
      <c r="C1921" s="13" t="s">
        <v>14</v>
      </c>
      <c r="D1921" s="14" t="n">
        <v>0</v>
      </c>
      <c r="E1921" s="14" t="n">
        <v>0</v>
      </c>
      <c r="F1921" s="14" t="n">
        <v>0</v>
      </c>
      <c r="G1921" s="14" t="n">
        <v>0</v>
      </c>
      <c r="H1921" s="14" t="n">
        <v>1</v>
      </c>
    </row>
    <row r="1922" customFormat="false" ht="11.25" hidden="false" customHeight="false" outlineLevel="0" collapsed="false">
      <c r="A1922" s="13" t="s">
        <v>3845</v>
      </c>
      <c r="B1922" s="13" t="s">
        <v>3846</v>
      </c>
      <c r="C1922" s="13" t="s">
        <v>69</v>
      </c>
      <c r="D1922" s="14" t="n">
        <v>0</v>
      </c>
      <c r="E1922" s="14" t="n">
        <v>104</v>
      </c>
      <c r="F1922" s="14" t="n">
        <v>0</v>
      </c>
      <c r="G1922" s="14" t="n">
        <v>69.6</v>
      </c>
      <c r="H1922" s="14" t="n">
        <v>0</v>
      </c>
    </row>
    <row r="1923" customFormat="false" ht="11.25" hidden="false" customHeight="false" outlineLevel="0" collapsed="false">
      <c r="A1923" s="13" t="s">
        <v>3847</v>
      </c>
      <c r="B1923" s="13" t="s">
        <v>3848</v>
      </c>
      <c r="C1923" s="13" t="s">
        <v>14</v>
      </c>
      <c r="D1923" s="14" t="n">
        <v>150</v>
      </c>
      <c r="E1923" s="14" t="n">
        <v>0</v>
      </c>
      <c r="F1923" s="14" t="n">
        <v>0</v>
      </c>
      <c r="G1923" s="14" t="n">
        <v>0</v>
      </c>
      <c r="H1923" s="14" t="n">
        <v>0</v>
      </c>
    </row>
    <row r="1924" customFormat="false" ht="11.25" hidden="false" customHeight="false" outlineLevel="0" collapsed="false">
      <c r="A1924" s="13" t="s">
        <v>3849</v>
      </c>
      <c r="B1924" s="13" t="s">
        <v>3850</v>
      </c>
      <c r="C1924" s="13" t="s">
        <v>14</v>
      </c>
      <c r="D1924" s="14" t="n">
        <v>3</v>
      </c>
      <c r="E1924" s="14" t="n">
        <v>2</v>
      </c>
      <c r="F1924" s="14" t="n">
        <v>2</v>
      </c>
      <c r="G1924" s="14" t="n">
        <v>0</v>
      </c>
      <c r="H1924" s="14" t="n">
        <v>1</v>
      </c>
    </row>
    <row r="1925" customFormat="false" ht="11.25" hidden="false" customHeight="false" outlineLevel="0" collapsed="false">
      <c r="A1925" s="13" t="s">
        <v>3851</v>
      </c>
      <c r="B1925" s="13" t="s">
        <v>3852</v>
      </c>
      <c r="C1925" s="13" t="s">
        <v>14</v>
      </c>
      <c r="D1925" s="14" t="n">
        <v>5</v>
      </c>
      <c r="E1925" s="14" t="n">
        <v>4</v>
      </c>
      <c r="F1925" s="14" t="n">
        <v>4</v>
      </c>
      <c r="G1925" s="14" t="n">
        <v>6</v>
      </c>
      <c r="H1925" s="14" t="n">
        <v>2</v>
      </c>
    </row>
    <row r="1926" customFormat="false" ht="11.25" hidden="false" customHeight="false" outlineLevel="0" collapsed="false">
      <c r="A1926" s="13" t="s">
        <v>3853</v>
      </c>
      <c r="B1926" s="13" t="s">
        <v>3854</v>
      </c>
      <c r="C1926" s="13" t="s">
        <v>69</v>
      </c>
      <c r="D1926" s="14" t="n">
        <v>0</v>
      </c>
      <c r="E1926" s="14" t="n">
        <v>0</v>
      </c>
      <c r="F1926" s="14" t="n">
        <v>0</v>
      </c>
      <c r="G1926" s="14" t="n">
        <v>0</v>
      </c>
      <c r="H1926" s="14" t="n">
        <v>360</v>
      </c>
    </row>
    <row r="1927" customFormat="false" ht="11.25" hidden="false" customHeight="false" outlineLevel="0" collapsed="false">
      <c r="A1927" s="13" t="s">
        <v>3855</v>
      </c>
      <c r="B1927" s="13" t="s">
        <v>3856</v>
      </c>
      <c r="C1927" s="13" t="s">
        <v>14</v>
      </c>
      <c r="D1927" s="14" t="n">
        <v>3</v>
      </c>
      <c r="E1927" s="14" t="n">
        <v>0</v>
      </c>
      <c r="F1927" s="14" t="n">
        <v>3</v>
      </c>
      <c r="G1927" s="14" t="n">
        <v>3</v>
      </c>
      <c r="H1927" s="14" t="n">
        <v>0</v>
      </c>
    </row>
    <row r="1928" customFormat="false" ht="11.25" hidden="false" customHeight="false" outlineLevel="0" collapsed="false">
      <c r="A1928" s="13" t="s">
        <v>3857</v>
      </c>
      <c r="B1928" s="13" t="s">
        <v>3858</v>
      </c>
      <c r="C1928" s="13" t="s">
        <v>14</v>
      </c>
      <c r="D1928" s="14" t="n">
        <v>0</v>
      </c>
      <c r="E1928" s="14" t="n">
        <v>0</v>
      </c>
      <c r="F1928" s="14" t="n">
        <v>3</v>
      </c>
      <c r="G1928" s="14" t="n">
        <v>1</v>
      </c>
      <c r="H1928" s="14" t="n">
        <v>0</v>
      </c>
    </row>
    <row r="1929" customFormat="false" ht="11.25" hidden="false" customHeight="false" outlineLevel="0" collapsed="false">
      <c r="A1929" s="13" t="s">
        <v>3859</v>
      </c>
      <c r="B1929" s="13" t="s">
        <v>3860</v>
      </c>
      <c r="C1929" s="13" t="s">
        <v>14</v>
      </c>
      <c r="D1929" s="14" t="n">
        <v>0</v>
      </c>
      <c r="E1929" s="14" t="n">
        <v>1</v>
      </c>
      <c r="F1929" s="14" t="n">
        <v>0</v>
      </c>
      <c r="G1929" s="14" t="n">
        <v>0</v>
      </c>
      <c r="H1929" s="14" t="n">
        <v>0</v>
      </c>
    </row>
    <row r="1930" customFormat="false" ht="11.25" hidden="false" customHeight="false" outlineLevel="0" collapsed="false">
      <c r="A1930" s="13" t="s">
        <v>3861</v>
      </c>
      <c r="B1930" s="13" t="s">
        <v>3862</v>
      </c>
      <c r="C1930" s="13" t="s">
        <v>14</v>
      </c>
      <c r="D1930" s="14" t="n">
        <v>6</v>
      </c>
      <c r="E1930" s="14" t="n">
        <v>2</v>
      </c>
      <c r="F1930" s="14" t="n">
        <v>0</v>
      </c>
      <c r="G1930" s="14" t="n">
        <v>4</v>
      </c>
      <c r="H1930" s="14" t="n">
        <v>7</v>
      </c>
    </row>
    <row r="1931" customFormat="false" ht="11.25" hidden="false" customHeight="false" outlineLevel="0" collapsed="false">
      <c r="A1931" s="13" t="s">
        <v>3863</v>
      </c>
      <c r="B1931" s="13" t="s">
        <v>3864</v>
      </c>
      <c r="C1931" s="13" t="s">
        <v>14</v>
      </c>
      <c r="D1931" s="14" t="n">
        <v>0</v>
      </c>
      <c r="E1931" s="14" t="n">
        <v>0</v>
      </c>
      <c r="F1931" s="14" t="n">
        <v>0</v>
      </c>
      <c r="G1931" s="14" t="n">
        <v>1</v>
      </c>
      <c r="H1931" s="14" t="n">
        <v>1</v>
      </c>
    </row>
    <row r="1932" customFormat="false" ht="11.25" hidden="false" customHeight="false" outlineLevel="0" collapsed="false">
      <c r="A1932" s="13" t="s">
        <v>3865</v>
      </c>
      <c r="B1932" s="13" t="s">
        <v>3866</v>
      </c>
      <c r="C1932" s="13" t="s">
        <v>14</v>
      </c>
      <c r="D1932" s="14" t="n">
        <v>1</v>
      </c>
      <c r="E1932" s="14" t="n">
        <v>2</v>
      </c>
      <c r="F1932" s="14" t="n">
        <v>2</v>
      </c>
      <c r="G1932" s="14" t="n">
        <v>1</v>
      </c>
      <c r="H1932" s="14" t="n">
        <v>0</v>
      </c>
    </row>
    <row r="1933" customFormat="false" ht="11.25" hidden="false" customHeight="false" outlineLevel="0" collapsed="false">
      <c r="A1933" s="13" t="s">
        <v>3867</v>
      </c>
      <c r="B1933" s="13" t="s">
        <v>3868</v>
      </c>
      <c r="C1933" s="13" t="s">
        <v>14</v>
      </c>
      <c r="D1933" s="14" t="n">
        <v>1</v>
      </c>
      <c r="E1933" s="14" t="n">
        <v>2</v>
      </c>
      <c r="F1933" s="14" t="n">
        <v>0</v>
      </c>
      <c r="G1933" s="14" t="n">
        <v>2</v>
      </c>
      <c r="H1933" s="14" t="n">
        <v>0</v>
      </c>
    </row>
    <row r="1934" customFormat="false" ht="11.25" hidden="false" customHeight="false" outlineLevel="0" collapsed="false">
      <c r="A1934" s="13" t="s">
        <v>3869</v>
      </c>
      <c r="B1934" s="13" t="s">
        <v>3870</v>
      </c>
      <c r="C1934" s="13" t="s">
        <v>294</v>
      </c>
      <c r="D1934" s="14" t="n">
        <v>170</v>
      </c>
      <c r="E1934" s="14" t="n">
        <v>40</v>
      </c>
      <c r="F1934" s="14" t="n">
        <v>7</v>
      </c>
      <c r="G1934" s="14" t="n">
        <v>253</v>
      </c>
      <c r="H1934" s="14" t="n">
        <v>135</v>
      </c>
    </row>
    <row r="1935" customFormat="false" ht="11.25" hidden="false" customHeight="false" outlineLevel="0" collapsed="false">
      <c r="A1935" s="13" t="s">
        <v>3871</v>
      </c>
      <c r="B1935" s="13" t="s">
        <v>3872</v>
      </c>
      <c r="C1935" s="13" t="s">
        <v>14</v>
      </c>
      <c r="D1935" s="14" t="n">
        <v>0</v>
      </c>
      <c r="E1935" s="14" t="n">
        <v>0</v>
      </c>
      <c r="F1935" s="14" t="n">
        <v>0</v>
      </c>
      <c r="G1935" s="14" t="n">
        <v>1</v>
      </c>
      <c r="H1935" s="14" t="n">
        <v>0</v>
      </c>
    </row>
    <row r="1936" customFormat="false" ht="11.25" hidden="false" customHeight="false" outlineLevel="0" collapsed="false">
      <c r="A1936" s="13" t="s">
        <v>3873</v>
      </c>
      <c r="B1936" s="13" t="s">
        <v>3874</v>
      </c>
      <c r="C1936" s="13" t="s">
        <v>14</v>
      </c>
      <c r="D1936" s="14" t="n">
        <v>23</v>
      </c>
      <c r="E1936" s="14" t="n">
        <v>26</v>
      </c>
      <c r="F1936" s="14" t="n">
        <v>25</v>
      </c>
      <c r="G1936" s="14" t="n">
        <v>25</v>
      </c>
      <c r="H1936" s="14" t="n">
        <v>11</v>
      </c>
    </row>
    <row r="1937" customFormat="false" ht="11.25" hidden="false" customHeight="false" outlineLevel="0" collapsed="false">
      <c r="A1937" s="13" t="s">
        <v>3875</v>
      </c>
      <c r="B1937" s="13" t="s">
        <v>3876</v>
      </c>
      <c r="C1937" s="13" t="s">
        <v>294</v>
      </c>
      <c r="D1937" s="14" t="n">
        <v>0</v>
      </c>
      <c r="E1937" s="14" t="n">
        <v>500</v>
      </c>
      <c r="F1937" s="14" t="n">
        <v>0</v>
      </c>
      <c r="G1937" s="14" t="n">
        <v>0</v>
      </c>
      <c r="H1937" s="14" t="n">
        <v>0</v>
      </c>
    </row>
    <row r="1938" customFormat="false" ht="11.25" hidden="false" customHeight="false" outlineLevel="0" collapsed="false">
      <c r="A1938" s="13" t="s">
        <v>3877</v>
      </c>
      <c r="B1938" s="13" t="s">
        <v>3878</v>
      </c>
      <c r="C1938" s="13" t="s">
        <v>14</v>
      </c>
      <c r="D1938" s="14" t="n">
        <v>41</v>
      </c>
      <c r="E1938" s="14" t="n">
        <v>11</v>
      </c>
      <c r="F1938" s="14" t="n">
        <v>15</v>
      </c>
      <c r="G1938" s="14" t="n">
        <v>11</v>
      </c>
      <c r="H1938" s="14" t="n">
        <v>7</v>
      </c>
    </row>
    <row r="1939" customFormat="false" ht="11.25" hidden="false" customHeight="false" outlineLevel="0" collapsed="false">
      <c r="A1939" s="13" t="s">
        <v>3879</v>
      </c>
      <c r="B1939" s="13" t="s">
        <v>3880</v>
      </c>
      <c r="C1939" s="13" t="s">
        <v>14</v>
      </c>
      <c r="D1939" s="14" t="n">
        <v>112</v>
      </c>
      <c r="E1939" s="14" t="n">
        <v>76</v>
      </c>
      <c r="F1939" s="14" t="n">
        <v>114</v>
      </c>
      <c r="G1939" s="14" t="n">
        <v>23</v>
      </c>
      <c r="H1939" s="14" t="n">
        <v>44</v>
      </c>
    </row>
    <row r="1940" customFormat="false" ht="11.25" hidden="false" customHeight="false" outlineLevel="0" collapsed="false">
      <c r="A1940" s="13" t="s">
        <v>3881</v>
      </c>
      <c r="B1940" s="13" t="s">
        <v>3882</v>
      </c>
      <c r="C1940" s="13" t="s">
        <v>14</v>
      </c>
      <c r="D1940" s="14" t="n">
        <v>114</v>
      </c>
      <c r="E1940" s="14" t="n">
        <v>96</v>
      </c>
      <c r="F1940" s="14" t="n">
        <v>36</v>
      </c>
      <c r="G1940" s="14" t="n">
        <v>36</v>
      </c>
      <c r="H1940" s="14" t="n">
        <v>46</v>
      </c>
    </row>
    <row r="1941" customFormat="false" ht="11.25" hidden="false" customHeight="false" outlineLevel="0" collapsed="false">
      <c r="A1941" s="13" t="s">
        <v>3883</v>
      </c>
      <c r="B1941" s="13" t="s">
        <v>3884</v>
      </c>
      <c r="C1941" s="13" t="s">
        <v>14</v>
      </c>
      <c r="D1941" s="14" t="n">
        <v>0</v>
      </c>
      <c r="E1941" s="14" t="n">
        <v>0</v>
      </c>
      <c r="F1941" s="14" t="n">
        <v>0</v>
      </c>
      <c r="G1941" s="14" t="n">
        <v>0</v>
      </c>
      <c r="H1941" s="14" t="n">
        <v>6</v>
      </c>
    </row>
    <row r="1942" customFormat="false" ht="11.25" hidden="false" customHeight="false" outlineLevel="0" collapsed="false">
      <c r="A1942" s="13" t="s">
        <v>3885</v>
      </c>
      <c r="B1942" s="13" t="s">
        <v>3886</v>
      </c>
      <c r="C1942" s="13" t="s">
        <v>14</v>
      </c>
      <c r="D1942" s="14" t="n">
        <v>42</v>
      </c>
      <c r="E1942" s="14" t="n">
        <v>0</v>
      </c>
      <c r="F1942" s="14" t="n">
        <v>13</v>
      </c>
      <c r="G1942" s="14" t="n">
        <v>22</v>
      </c>
      <c r="H1942" s="14" t="n">
        <v>7</v>
      </c>
    </row>
    <row r="1943" customFormat="false" ht="11.25" hidden="false" customHeight="false" outlineLevel="0" collapsed="false">
      <c r="A1943" s="13" t="s">
        <v>3887</v>
      </c>
      <c r="B1943" s="13" t="s">
        <v>3888</v>
      </c>
      <c r="C1943" s="13" t="s">
        <v>294</v>
      </c>
      <c r="D1943" s="14" t="n">
        <v>165</v>
      </c>
      <c r="E1943" s="14" t="n">
        <v>59</v>
      </c>
      <c r="F1943" s="14" t="n">
        <v>82</v>
      </c>
      <c r="G1943" s="14" t="n">
        <v>123</v>
      </c>
      <c r="H1943" s="14" t="n">
        <v>60</v>
      </c>
    </row>
    <row r="1944" customFormat="false" ht="11.25" hidden="false" customHeight="false" outlineLevel="0" collapsed="false">
      <c r="A1944" s="13" t="s">
        <v>3889</v>
      </c>
      <c r="B1944" s="13" t="s">
        <v>3890</v>
      </c>
      <c r="C1944" s="13" t="s">
        <v>14</v>
      </c>
      <c r="D1944" s="14" t="n">
        <v>0</v>
      </c>
      <c r="E1944" s="14" t="n">
        <v>28</v>
      </c>
      <c r="F1944" s="14" t="n">
        <v>0</v>
      </c>
      <c r="G1944" s="14" t="n">
        <v>14</v>
      </c>
      <c r="H1944" s="14" t="n">
        <v>0</v>
      </c>
    </row>
    <row r="1945" customFormat="false" ht="11.25" hidden="false" customHeight="false" outlineLevel="0" collapsed="false">
      <c r="A1945" s="13" t="s">
        <v>3891</v>
      </c>
      <c r="B1945" s="13" t="s">
        <v>3892</v>
      </c>
      <c r="C1945" s="13" t="s">
        <v>14</v>
      </c>
      <c r="D1945" s="14" t="n">
        <v>0</v>
      </c>
      <c r="E1945" s="14" t="n">
        <v>6</v>
      </c>
      <c r="F1945" s="14" t="n">
        <v>0</v>
      </c>
      <c r="G1945" s="14" t="n">
        <v>0</v>
      </c>
      <c r="H1945" s="14" t="n">
        <v>0</v>
      </c>
    </row>
    <row r="1946" customFormat="false" ht="11.25" hidden="false" customHeight="false" outlineLevel="0" collapsed="false">
      <c r="A1946" s="13" t="s">
        <v>3893</v>
      </c>
      <c r="B1946" s="13" t="s">
        <v>3894</v>
      </c>
      <c r="C1946" s="13" t="s">
        <v>14</v>
      </c>
      <c r="D1946" s="14" t="n">
        <v>1</v>
      </c>
      <c r="E1946" s="14" t="n">
        <v>0</v>
      </c>
      <c r="F1946" s="14" t="n">
        <v>0</v>
      </c>
      <c r="G1946" s="14" t="n">
        <v>0</v>
      </c>
      <c r="H1946" s="14" t="n">
        <v>0</v>
      </c>
    </row>
    <row r="1947" customFormat="false" ht="11.25" hidden="false" customHeight="false" outlineLevel="0" collapsed="false">
      <c r="A1947" s="13" t="s">
        <v>3895</v>
      </c>
      <c r="B1947" s="13" t="s">
        <v>3896</v>
      </c>
      <c r="C1947" s="13" t="s">
        <v>14</v>
      </c>
      <c r="D1947" s="14" t="n">
        <v>0</v>
      </c>
      <c r="E1947" s="14" t="n">
        <v>0</v>
      </c>
      <c r="F1947" s="14" t="n">
        <v>0</v>
      </c>
      <c r="G1947" s="14" t="n">
        <v>0</v>
      </c>
      <c r="H1947" s="14" t="n">
        <v>2</v>
      </c>
    </row>
    <row r="1948" customFormat="false" ht="11.25" hidden="false" customHeight="false" outlineLevel="0" collapsed="false">
      <c r="A1948" s="13" t="s">
        <v>3897</v>
      </c>
      <c r="B1948" s="13" t="s">
        <v>3898</v>
      </c>
      <c r="C1948" s="13" t="s">
        <v>14</v>
      </c>
      <c r="D1948" s="14" t="n">
        <v>1</v>
      </c>
      <c r="E1948" s="14" t="n">
        <v>1</v>
      </c>
      <c r="F1948" s="14" t="n">
        <v>0</v>
      </c>
      <c r="G1948" s="14" t="n">
        <v>0</v>
      </c>
      <c r="H1948" s="14" t="n">
        <v>1</v>
      </c>
    </row>
    <row r="1949" customFormat="false" ht="11.25" hidden="false" customHeight="false" outlineLevel="0" collapsed="false">
      <c r="A1949" s="13" t="s">
        <v>3899</v>
      </c>
      <c r="B1949" s="13" t="s">
        <v>3900</v>
      </c>
      <c r="C1949" s="13" t="s">
        <v>178</v>
      </c>
      <c r="D1949" s="14" t="n">
        <v>0</v>
      </c>
      <c r="E1949" s="14" t="n">
        <v>0</v>
      </c>
      <c r="F1949" s="14" t="n">
        <v>0</v>
      </c>
      <c r="G1949" s="14" t="n">
        <v>2</v>
      </c>
      <c r="H1949" s="14" t="n">
        <v>5.5</v>
      </c>
    </row>
    <row r="1950" customFormat="false" ht="11.25" hidden="false" customHeight="false" outlineLevel="0" collapsed="false">
      <c r="A1950" s="13" t="s">
        <v>3901</v>
      </c>
      <c r="B1950" s="13" t="s">
        <v>3902</v>
      </c>
      <c r="C1950" s="13" t="s">
        <v>294</v>
      </c>
      <c r="D1950" s="14" t="n">
        <v>4</v>
      </c>
      <c r="E1950" s="14" t="n">
        <v>8</v>
      </c>
      <c r="F1950" s="14" t="n">
        <v>23</v>
      </c>
      <c r="G1950" s="14" t="n">
        <v>0</v>
      </c>
      <c r="H1950" s="14" t="n">
        <v>0</v>
      </c>
    </row>
    <row r="1951" customFormat="false" ht="11.25" hidden="false" customHeight="false" outlineLevel="0" collapsed="false">
      <c r="A1951" s="13" t="s">
        <v>3903</v>
      </c>
      <c r="B1951" s="13" t="s">
        <v>3904</v>
      </c>
      <c r="C1951" s="13" t="s">
        <v>14</v>
      </c>
      <c r="D1951" s="14" t="n">
        <v>5</v>
      </c>
      <c r="E1951" s="14" t="n">
        <v>12</v>
      </c>
      <c r="F1951" s="14" t="n">
        <v>3</v>
      </c>
      <c r="G1951" s="14" t="n">
        <v>11</v>
      </c>
      <c r="H1951" s="14" t="n">
        <v>0</v>
      </c>
    </row>
    <row r="1952" customFormat="false" ht="11.25" hidden="false" customHeight="false" outlineLevel="0" collapsed="false">
      <c r="A1952" s="13" t="s">
        <v>3905</v>
      </c>
      <c r="B1952" s="13" t="s">
        <v>3906</v>
      </c>
      <c r="C1952" s="13" t="s">
        <v>14</v>
      </c>
      <c r="D1952" s="14" t="n">
        <v>8</v>
      </c>
      <c r="E1952" s="14" t="n">
        <v>107</v>
      </c>
      <c r="F1952" s="14" t="n">
        <v>6</v>
      </c>
      <c r="G1952" s="14" t="n">
        <v>17</v>
      </c>
      <c r="H1952" s="14" t="n">
        <v>8</v>
      </c>
    </row>
    <row r="1953" customFormat="false" ht="11.25" hidden="false" customHeight="false" outlineLevel="0" collapsed="false">
      <c r="A1953" s="13" t="s">
        <v>3907</v>
      </c>
      <c r="B1953" s="13" t="s">
        <v>3908</v>
      </c>
      <c r="C1953" s="13" t="s">
        <v>14</v>
      </c>
      <c r="D1953" s="14" t="n">
        <v>0</v>
      </c>
      <c r="E1953" s="14" t="n">
        <v>18</v>
      </c>
      <c r="F1953" s="14" t="n">
        <v>4</v>
      </c>
      <c r="G1953" s="14" t="n">
        <v>24</v>
      </c>
      <c r="H1953" s="14" t="n">
        <v>2</v>
      </c>
    </row>
    <row r="1954" customFormat="false" ht="11.25" hidden="false" customHeight="false" outlineLevel="0" collapsed="false">
      <c r="A1954" s="13" t="s">
        <v>3909</v>
      </c>
      <c r="B1954" s="13" t="s">
        <v>3910</v>
      </c>
      <c r="C1954" s="13" t="s">
        <v>14</v>
      </c>
      <c r="D1954" s="14" t="n">
        <v>0</v>
      </c>
      <c r="E1954" s="14" t="n">
        <v>10</v>
      </c>
      <c r="F1954" s="14" t="n">
        <v>20</v>
      </c>
      <c r="G1954" s="14" t="n">
        <v>0</v>
      </c>
      <c r="H1954" s="14" t="n">
        <v>0</v>
      </c>
    </row>
    <row r="1955" customFormat="false" ht="11.25" hidden="false" customHeight="false" outlineLevel="0" collapsed="false">
      <c r="A1955" s="13" t="s">
        <v>3911</v>
      </c>
      <c r="B1955" s="13" t="s">
        <v>3912</v>
      </c>
      <c r="C1955" s="13" t="s">
        <v>14</v>
      </c>
      <c r="D1955" s="14" t="n">
        <v>0</v>
      </c>
      <c r="E1955" s="14" t="n">
        <v>1</v>
      </c>
      <c r="F1955" s="14" t="n">
        <v>0</v>
      </c>
      <c r="G1955" s="14" t="n">
        <v>1</v>
      </c>
      <c r="H1955" s="14" t="n">
        <v>0</v>
      </c>
    </row>
    <row r="1956" customFormat="false" ht="11.25" hidden="false" customHeight="false" outlineLevel="0" collapsed="false">
      <c r="A1956" s="13" t="s">
        <v>3913</v>
      </c>
      <c r="B1956" s="13" t="s">
        <v>3914</v>
      </c>
      <c r="C1956" s="13" t="s">
        <v>14</v>
      </c>
      <c r="D1956" s="14" t="n">
        <v>0</v>
      </c>
      <c r="E1956" s="14" t="n">
        <v>0</v>
      </c>
      <c r="F1956" s="14" t="n">
        <v>0</v>
      </c>
      <c r="G1956" s="14" t="n">
        <v>1</v>
      </c>
      <c r="H1956" s="14" t="n">
        <v>0</v>
      </c>
    </row>
    <row r="1957" customFormat="false" ht="11.25" hidden="false" customHeight="false" outlineLevel="0" collapsed="false">
      <c r="A1957" s="13" t="s">
        <v>3915</v>
      </c>
      <c r="B1957" s="13" t="s">
        <v>3916</v>
      </c>
      <c r="C1957" s="13" t="s">
        <v>14</v>
      </c>
      <c r="D1957" s="14" t="n">
        <v>0</v>
      </c>
      <c r="E1957" s="14" t="n">
        <v>0</v>
      </c>
      <c r="F1957" s="14" t="n">
        <v>9</v>
      </c>
      <c r="G1957" s="14" t="n">
        <v>35</v>
      </c>
      <c r="H1957" s="14" t="n">
        <v>64</v>
      </c>
    </row>
    <row r="1958" customFormat="false" ht="11.25" hidden="false" customHeight="false" outlineLevel="0" collapsed="false">
      <c r="A1958" s="13" t="s">
        <v>3917</v>
      </c>
      <c r="B1958" s="13" t="s">
        <v>3918</v>
      </c>
      <c r="C1958" s="13" t="s">
        <v>14</v>
      </c>
      <c r="D1958" s="14" t="n">
        <v>6</v>
      </c>
      <c r="E1958" s="14" t="n">
        <v>0</v>
      </c>
      <c r="F1958" s="14" t="n">
        <v>30</v>
      </c>
      <c r="G1958" s="14" t="n">
        <v>0</v>
      </c>
      <c r="H1958" s="14" t="n">
        <v>2</v>
      </c>
    </row>
    <row r="1959" customFormat="false" ht="11.25" hidden="false" customHeight="false" outlineLevel="0" collapsed="false">
      <c r="A1959" s="13" t="s">
        <v>3919</v>
      </c>
      <c r="B1959" s="13" t="s">
        <v>3920</v>
      </c>
      <c r="C1959" s="13" t="s">
        <v>14</v>
      </c>
      <c r="D1959" s="14" t="n">
        <v>0</v>
      </c>
      <c r="E1959" s="14" t="n">
        <v>0</v>
      </c>
      <c r="F1959" s="14" t="n">
        <v>0</v>
      </c>
      <c r="G1959" s="14" t="n">
        <v>10</v>
      </c>
      <c r="H1959" s="14" t="n">
        <v>0</v>
      </c>
    </row>
    <row r="1960" customFormat="false" ht="11.25" hidden="false" customHeight="false" outlineLevel="0" collapsed="false">
      <c r="A1960" s="13" t="s">
        <v>3921</v>
      </c>
      <c r="B1960" s="13" t="s">
        <v>3922</v>
      </c>
      <c r="C1960" s="13" t="s">
        <v>14</v>
      </c>
      <c r="D1960" s="14" t="n">
        <v>0</v>
      </c>
      <c r="E1960" s="14" t="n">
        <v>1</v>
      </c>
      <c r="F1960" s="14" t="n">
        <v>0</v>
      </c>
      <c r="G1960" s="14" t="n">
        <v>0</v>
      </c>
      <c r="H1960" s="14" t="n">
        <v>0</v>
      </c>
    </row>
    <row r="1961" customFormat="false" ht="11.25" hidden="false" customHeight="false" outlineLevel="0" collapsed="false">
      <c r="A1961" s="13" t="s">
        <v>3923</v>
      </c>
      <c r="B1961" s="13" t="s">
        <v>3924</v>
      </c>
      <c r="C1961" s="13" t="s">
        <v>14</v>
      </c>
      <c r="D1961" s="14" t="n">
        <v>1</v>
      </c>
      <c r="E1961" s="14" t="n">
        <v>0</v>
      </c>
      <c r="F1961" s="14" t="n">
        <v>1</v>
      </c>
      <c r="G1961" s="14" t="n">
        <v>4</v>
      </c>
      <c r="H1961" s="14" t="n">
        <v>0</v>
      </c>
    </row>
    <row r="1962" customFormat="false" ht="11.25" hidden="false" customHeight="false" outlineLevel="0" collapsed="false">
      <c r="A1962" s="13" t="s">
        <v>3925</v>
      </c>
      <c r="B1962" s="13" t="s">
        <v>3926</v>
      </c>
      <c r="C1962" s="13" t="s">
        <v>14</v>
      </c>
      <c r="D1962" s="14" t="n">
        <v>0</v>
      </c>
      <c r="E1962" s="14" t="n">
        <v>0</v>
      </c>
      <c r="F1962" s="14" t="n">
        <v>0</v>
      </c>
      <c r="G1962" s="14" t="n">
        <v>10</v>
      </c>
      <c r="H1962" s="14" t="n">
        <v>0</v>
      </c>
    </row>
    <row r="1963" customFormat="false" ht="11.25" hidden="false" customHeight="false" outlineLevel="0" collapsed="false">
      <c r="A1963" s="13" t="s">
        <v>3927</v>
      </c>
      <c r="B1963" s="13" t="s">
        <v>3928</v>
      </c>
      <c r="C1963" s="13" t="s">
        <v>14</v>
      </c>
      <c r="D1963" s="14" t="n">
        <v>3</v>
      </c>
      <c r="E1963" s="14" t="n">
        <v>64</v>
      </c>
      <c r="F1963" s="14" t="n">
        <v>84</v>
      </c>
      <c r="G1963" s="14" t="n">
        <v>3</v>
      </c>
      <c r="H1963" s="14" t="n">
        <v>13</v>
      </c>
    </row>
    <row r="1964" customFormat="false" ht="11.25" hidden="false" customHeight="false" outlineLevel="0" collapsed="false">
      <c r="A1964" s="13" t="s">
        <v>3929</v>
      </c>
      <c r="B1964" s="13" t="s">
        <v>3930</v>
      </c>
      <c r="C1964" s="13" t="s">
        <v>14</v>
      </c>
      <c r="D1964" s="14" t="n">
        <v>0</v>
      </c>
      <c r="E1964" s="14" t="n">
        <v>4</v>
      </c>
      <c r="F1964" s="14" t="n">
        <v>0</v>
      </c>
      <c r="G1964" s="14" t="n">
        <v>0</v>
      </c>
      <c r="H1964" s="14" t="n">
        <v>0</v>
      </c>
    </row>
    <row r="1965" customFormat="false" ht="11.25" hidden="false" customHeight="false" outlineLevel="0" collapsed="false">
      <c r="A1965" s="13" t="s">
        <v>3931</v>
      </c>
      <c r="B1965" s="13" t="s">
        <v>3932</v>
      </c>
      <c r="C1965" s="13" t="s">
        <v>294</v>
      </c>
      <c r="D1965" s="14" t="n">
        <v>20</v>
      </c>
      <c r="E1965" s="14" t="n">
        <v>10</v>
      </c>
      <c r="F1965" s="14" t="n">
        <v>20.5</v>
      </c>
      <c r="G1965" s="14" t="n">
        <v>15</v>
      </c>
      <c r="H1965" s="14" t="n">
        <v>30</v>
      </c>
    </row>
    <row r="1966" customFormat="false" ht="11.25" hidden="false" customHeight="false" outlineLevel="0" collapsed="false">
      <c r="A1966" s="13" t="s">
        <v>3933</v>
      </c>
      <c r="B1966" s="13" t="s">
        <v>3934</v>
      </c>
      <c r="C1966" s="13" t="s">
        <v>14</v>
      </c>
      <c r="D1966" s="14" t="n">
        <v>0</v>
      </c>
      <c r="E1966" s="14" t="n">
        <v>8</v>
      </c>
      <c r="F1966" s="14" t="n">
        <v>0</v>
      </c>
      <c r="G1966" s="14" t="n">
        <v>3</v>
      </c>
      <c r="H1966" s="14" t="n">
        <v>0</v>
      </c>
    </row>
    <row r="1967" customFormat="false" ht="11.25" hidden="false" customHeight="false" outlineLevel="0" collapsed="false">
      <c r="A1967" s="13" t="s">
        <v>3935</v>
      </c>
      <c r="B1967" s="13" t="s">
        <v>3936</v>
      </c>
      <c r="C1967" s="13" t="s">
        <v>69</v>
      </c>
      <c r="D1967" s="14" t="n">
        <v>6.3</v>
      </c>
      <c r="E1967" s="14" t="n">
        <v>11.6</v>
      </c>
      <c r="F1967" s="14" t="n">
        <v>14.6</v>
      </c>
      <c r="G1967" s="14" t="n">
        <v>4.1</v>
      </c>
      <c r="H1967" s="14" t="n">
        <v>0</v>
      </c>
    </row>
    <row r="1968" customFormat="false" ht="11.25" hidden="false" customHeight="false" outlineLevel="0" collapsed="false">
      <c r="A1968" s="13" t="s">
        <v>3937</v>
      </c>
      <c r="B1968" s="13" t="s">
        <v>3938</v>
      </c>
      <c r="C1968" s="13" t="s">
        <v>14</v>
      </c>
      <c r="D1968" s="14" t="n">
        <v>1</v>
      </c>
      <c r="E1968" s="14" t="n">
        <v>1</v>
      </c>
      <c r="F1968" s="14" t="n">
        <v>1</v>
      </c>
      <c r="G1968" s="14" t="n">
        <v>1</v>
      </c>
      <c r="H1968" s="14" t="n">
        <v>1</v>
      </c>
    </row>
    <row r="1969" customFormat="false" ht="11.25" hidden="false" customHeight="false" outlineLevel="0" collapsed="false">
      <c r="A1969" s="13" t="s">
        <v>3939</v>
      </c>
      <c r="B1969" s="13" t="s">
        <v>3940</v>
      </c>
      <c r="C1969" s="13" t="s">
        <v>14</v>
      </c>
      <c r="D1969" s="14" t="n">
        <v>0</v>
      </c>
      <c r="E1969" s="14" t="n">
        <v>0</v>
      </c>
      <c r="F1969" s="14" t="n">
        <v>0</v>
      </c>
      <c r="G1969" s="14" t="n">
        <v>3</v>
      </c>
      <c r="H1969" s="14" t="n">
        <v>0</v>
      </c>
    </row>
    <row r="1970" customFormat="false" ht="11.25" hidden="false" customHeight="false" outlineLevel="0" collapsed="false">
      <c r="A1970" s="13" t="s">
        <v>3941</v>
      </c>
      <c r="B1970" s="13" t="s">
        <v>3942</v>
      </c>
      <c r="C1970" s="13" t="s">
        <v>69</v>
      </c>
      <c r="D1970" s="14" t="n">
        <v>50.5</v>
      </c>
      <c r="E1970" s="14" t="n">
        <v>55.6</v>
      </c>
      <c r="F1970" s="14" t="n">
        <v>24</v>
      </c>
      <c r="G1970" s="14" t="n">
        <v>25.1</v>
      </c>
      <c r="H1970" s="14" t="n">
        <v>0</v>
      </c>
    </row>
    <row r="1971" customFormat="false" ht="11.25" hidden="false" customHeight="false" outlineLevel="0" collapsed="false">
      <c r="A1971" s="13" t="s">
        <v>3943</v>
      </c>
      <c r="B1971" s="13" t="s">
        <v>3944</v>
      </c>
      <c r="C1971" s="13" t="s">
        <v>69</v>
      </c>
      <c r="D1971" s="14" t="n">
        <v>10.5</v>
      </c>
      <c r="E1971" s="14" t="n">
        <v>9.5</v>
      </c>
      <c r="F1971" s="14" t="n">
        <v>0</v>
      </c>
      <c r="G1971" s="14" t="n">
        <v>0</v>
      </c>
      <c r="H1971" s="14" t="n">
        <v>26</v>
      </c>
    </row>
    <row r="1972" customFormat="false" ht="11.25" hidden="false" customHeight="false" outlineLevel="0" collapsed="false">
      <c r="A1972" s="13" t="s">
        <v>3945</v>
      </c>
      <c r="B1972" s="13" t="s">
        <v>3946</v>
      </c>
      <c r="C1972" s="13" t="s">
        <v>14</v>
      </c>
      <c r="D1972" s="14" t="n">
        <v>0</v>
      </c>
      <c r="E1972" s="14" t="n">
        <v>0</v>
      </c>
      <c r="F1972" s="14" t="n">
        <v>0</v>
      </c>
      <c r="G1972" s="14" t="n">
        <v>7</v>
      </c>
      <c r="H1972" s="14" t="n">
        <v>1</v>
      </c>
    </row>
    <row r="1973" customFormat="false" ht="11.25" hidden="false" customHeight="false" outlineLevel="0" collapsed="false">
      <c r="A1973" s="13" t="s">
        <v>3947</v>
      </c>
      <c r="B1973" s="13" t="s">
        <v>3948</v>
      </c>
      <c r="C1973" s="13" t="s">
        <v>14</v>
      </c>
      <c r="D1973" s="14" t="n">
        <v>1</v>
      </c>
      <c r="E1973" s="14" t="n">
        <v>0</v>
      </c>
      <c r="F1973" s="14" t="n">
        <v>0</v>
      </c>
      <c r="G1973" s="14" t="n">
        <v>1</v>
      </c>
      <c r="H1973" s="14" t="n">
        <v>0</v>
      </c>
    </row>
    <row r="1974" customFormat="false" ht="11.25" hidden="false" customHeight="false" outlineLevel="0" collapsed="false">
      <c r="A1974" s="13" t="s">
        <v>3949</v>
      </c>
      <c r="B1974" s="13" t="s">
        <v>3950</v>
      </c>
      <c r="C1974" s="13" t="s">
        <v>14</v>
      </c>
      <c r="D1974" s="14" t="n">
        <v>8</v>
      </c>
      <c r="E1974" s="14" t="n">
        <v>6</v>
      </c>
      <c r="F1974" s="14" t="n">
        <v>3</v>
      </c>
      <c r="G1974" s="14" t="n">
        <v>6</v>
      </c>
      <c r="H1974" s="14" t="n">
        <v>2</v>
      </c>
    </row>
    <row r="1975" customFormat="false" ht="11.25" hidden="false" customHeight="false" outlineLevel="0" collapsed="false">
      <c r="A1975" s="13" t="s">
        <v>3951</v>
      </c>
      <c r="B1975" s="13" t="s">
        <v>3952</v>
      </c>
      <c r="C1975" s="13" t="s">
        <v>14</v>
      </c>
      <c r="D1975" s="14" t="n">
        <v>0</v>
      </c>
      <c r="E1975" s="14" t="n">
        <v>0</v>
      </c>
      <c r="F1975" s="14" t="n">
        <v>1</v>
      </c>
      <c r="G1975" s="14" t="n">
        <v>0</v>
      </c>
      <c r="H1975" s="14" t="n">
        <v>0</v>
      </c>
    </row>
    <row r="1976" customFormat="false" ht="11.25" hidden="false" customHeight="false" outlineLevel="0" collapsed="false">
      <c r="A1976" s="13" t="s">
        <v>3953</v>
      </c>
      <c r="B1976" s="13" t="s">
        <v>3954</v>
      </c>
      <c r="C1976" s="13" t="s">
        <v>14</v>
      </c>
      <c r="D1976" s="14" t="n">
        <v>0</v>
      </c>
      <c r="E1976" s="14" t="n">
        <v>1</v>
      </c>
      <c r="F1976" s="14" t="n">
        <v>0</v>
      </c>
      <c r="G1976" s="14" t="n">
        <v>0</v>
      </c>
      <c r="H1976" s="14" t="n">
        <v>0</v>
      </c>
    </row>
    <row r="1977" customFormat="false" ht="11.25" hidden="false" customHeight="false" outlineLevel="0" collapsed="false">
      <c r="A1977" s="13" t="s">
        <v>3955</v>
      </c>
      <c r="B1977" s="13" t="s">
        <v>3956</v>
      </c>
      <c r="C1977" s="13" t="s">
        <v>14</v>
      </c>
      <c r="D1977" s="14" t="n">
        <v>4</v>
      </c>
      <c r="E1977" s="14" t="n">
        <v>1</v>
      </c>
      <c r="F1977" s="14" t="n">
        <v>2</v>
      </c>
      <c r="G1977" s="14" t="n">
        <v>1</v>
      </c>
      <c r="H1977" s="14" t="n">
        <v>0</v>
      </c>
    </row>
    <row r="1978" customFormat="false" ht="11.25" hidden="false" customHeight="false" outlineLevel="0" collapsed="false">
      <c r="A1978" s="13" t="s">
        <v>3957</v>
      </c>
      <c r="B1978" s="13" t="s">
        <v>3958</v>
      </c>
      <c r="C1978" s="13" t="s">
        <v>294</v>
      </c>
      <c r="D1978" s="14" t="n">
        <v>0</v>
      </c>
      <c r="E1978" s="14" t="n">
        <v>1.3</v>
      </c>
      <c r="F1978" s="14" t="n">
        <v>0</v>
      </c>
      <c r="G1978" s="14" t="n">
        <v>0</v>
      </c>
      <c r="H1978" s="14" t="n">
        <v>15.3</v>
      </c>
    </row>
    <row r="1979" customFormat="false" ht="11.25" hidden="false" customHeight="false" outlineLevel="0" collapsed="false">
      <c r="A1979" s="13" t="s">
        <v>3959</v>
      </c>
      <c r="B1979" s="13" t="s">
        <v>3960</v>
      </c>
      <c r="C1979" s="13" t="s">
        <v>14</v>
      </c>
      <c r="D1979" s="14" t="n">
        <v>19</v>
      </c>
      <c r="E1979" s="14" t="n">
        <v>116</v>
      </c>
      <c r="F1979" s="14" t="n">
        <v>139</v>
      </c>
      <c r="G1979" s="14" t="n">
        <v>62</v>
      </c>
      <c r="H1979" s="14" t="n">
        <v>142</v>
      </c>
    </row>
    <row r="1980" customFormat="false" ht="11.25" hidden="false" customHeight="false" outlineLevel="0" collapsed="false">
      <c r="A1980" s="13" t="s">
        <v>3961</v>
      </c>
      <c r="B1980" s="13" t="s">
        <v>3962</v>
      </c>
      <c r="C1980" s="13" t="s">
        <v>14</v>
      </c>
      <c r="D1980" s="14" t="n">
        <v>49</v>
      </c>
      <c r="E1980" s="14" t="n">
        <v>9</v>
      </c>
      <c r="F1980" s="14" t="n">
        <v>28</v>
      </c>
      <c r="G1980" s="14" t="n">
        <v>32</v>
      </c>
      <c r="H1980" s="14" t="n">
        <v>0</v>
      </c>
    </row>
    <row r="1981" customFormat="false" ht="11.25" hidden="false" customHeight="false" outlineLevel="0" collapsed="false">
      <c r="A1981" s="13" t="s">
        <v>3963</v>
      </c>
      <c r="B1981" s="13" t="s">
        <v>3964</v>
      </c>
      <c r="C1981" s="13" t="s">
        <v>14</v>
      </c>
      <c r="D1981" s="14" t="n">
        <v>0</v>
      </c>
      <c r="E1981" s="14" t="n">
        <v>3</v>
      </c>
      <c r="F1981" s="14" t="n">
        <v>4</v>
      </c>
      <c r="G1981" s="14" t="n">
        <v>0</v>
      </c>
      <c r="H1981" s="14" t="n">
        <v>2</v>
      </c>
    </row>
    <row r="1982" customFormat="false" ht="11.25" hidden="false" customHeight="false" outlineLevel="0" collapsed="false">
      <c r="A1982" s="13" t="s">
        <v>3965</v>
      </c>
      <c r="B1982" s="13" t="s">
        <v>3966</v>
      </c>
      <c r="C1982" s="13" t="s">
        <v>14</v>
      </c>
      <c r="D1982" s="14" t="n">
        <v>7</v>
      </c>
      <c r="E1982" s="14" t="n">
        <v>22</v>
      </c>
      <c r="F1982" s="14" t="n">
        <v>28</v>
      </c>
      <c r="G1982" s="14" t="n">
        <v>2</v>
      </c>
      <c r="H1982" s="14" t="n">
        <v>16</v>
      </c>
    </row>
    <row r="1983" customFormat="false" ht="11.25" hidden="false" customHeight="false" outlineLevel="0" collapsed="false">
      <c r="A1983" s="13" t="s">
        <v>3967</v>
      </c>
      <c r="B1983" s="13" t="s">
        <v>3968</v>
      </c>
      <c r="C1983" s="13" t="s">
        <v>14</v>
      </c>
      <c r="D1983" s="14" t="n">
        <v>4</v>
      </c>
      <c r="E1983" s="14" t="n">
        <v>10</v>
      </c>
      <c r="F1983" s="14" t="n">
        <v>0</v>
      </c>
      <c r="G1983" s="14" t="n">
        <v>4</v>
      </c>
      <c r="H1983" s="14" t="n">
        <v>1</v>
      </c>
    </row>
    <row r="1984" customFormat="false" ht="11.25" hidden="false" customHeight="false" outlineLevel="0" collapsed="false">
      <c r="A1984" s="13" t="s">
        <v>3969</v>
      </c>
      <c r="B1984" s="13" t="s">
        <v>3970</v>
      </c>
      <c r="C1984" s="13" t="s">
        <v>14</v>
      </c>
      <c r="D1984" s="14" t="n">
        <v>1</v>
      </c>
      <c r="E1984" s="14" t="n">
        <v>0</v>
      </c>
      <c r="F1984" s="14" t="n">
        <v>0</v>
      </c>
      <c r="G1984" s="14" t="n">
        <v>0</v>
      </c>
      <c r="H1984" s="14" t="n">
        <v>0</v>
      </c>
    </row>
    <row r="1985" customFormat="false" ht="11.25" hidden="false" customHeight="false" outlineLevel="0" collapsed="false">
      <c r="A1985" s="13" t="s">
        <v>3971</v>
      </c>
      <c r="B1985" s="13" t="s">
        <v>3972</v>
      </c>
      <c r="C1985" s="13" t="s">
        <v>14</v>
      </c>
      <c r="D1985" s="14" t="n">
        <v>0</v>
      </c>
      <c r="E1985" s="14" t="n">
        <v>0</v>
      </c>
      <c r="F1985" s="14" t="n">
        <v>0</v>
      </c>
      <c r="G1985" s="14" t="n">
        <v>3</v>
      </c>
      <c r="H1985" s="14" t="n">
        <v>0</v>
      </c>
    </row>
    <row r="1986" customFormat="false" ht="11.25" hidden="false" customHeight="false" outlineLevel="0" collapsed="false">
      <c r="A1986" s="13" t="s">
        <v>3973</v>
      </c>
      <c r="B1986" s="13" t="s">
        <v>3974</v>
      </c>
      <c r="C1986" s="13" t="s">
        <v>14</v>
      </c>
      <c r="D1986" s="14" t="n">
        <v>1</v>
      </c>
      <c r="E1986" s="14" t="n">
        <v>0</v>
      </c>
      <c r="F1986" s="14" t="n">
        <v>1</v>
      </c>
      <c r="G1986" s="14" t="n">
        <v>0</v>
      </c>
      <c r="H1986" s="14" t="n">
        <v>0</v>
      </c>
    </row>
    <row r="1987" customFormat="false" ht="11.25" hidden="false" customHeight="false" outlineLevel="0" collapsed="false">
      <c r="A1987" s="13" t="s">
        <v>3975</v>
      </c>
      <c r="B1987" s="13" t="s">
        <v>3976</v>
      </c>
      <c r="C1987" s="13" t="s">
        <v>14</v>
      </c>
      <c r="D1987" s="14" t="n">
        <v>0</v>
      </c>
      <c r="E1987" s="14" t="n">
        <v>0</v>
      </c>
      <c r="F1987" s="14" t="n">
        <v>1</v>
      </c>
      <c r="G1987" s="14" t="n">
        <v>0</v>
      </c>
      <c r="H1987" s="14" t="n">
        <v>0</v>
      </c>
    </row>
    <row r="1988" customFormat="false" ht="11.25" hidden="false" customHeight="false" outlineLevel="0" collapsed="false">
      <c r="A1988" s="13" t="s">
        <v>3977</v>
      </c>
      <c r="B1988" s="13" t="s">
        <v>3978</v>
      </c>
      <c r="C1988" s="13" t="s">
        <v>14</v>
      </c>
      <c r="D1988" s="14" t="n">
        <v>110</v>
      </c>
      <c r="E1988" s="14" t="n">
        <v>322</v>
      </c>
      <c r="F1988" s="14" t="n">
        <v>152</v>
      </c>
      <c r="G1988" s="14" t="n">
        <v>168</v>
      </c>
      <c r="H1988" s="14" t="n">
        <v>106</v>
      </c>
    </row>
    <row r="1989" customFormat="false" ht="11.25" hidden="false" customHeight="false" outlineLevel="0" collapsed="false">
      <c r="A1989" s="13" t="s">
        <v>3979</v>
      </c>
      <c r="B1989" s="13" t="s">
        <v>3980</v>
      </c>
      <c r="C1989" s="13" t="s">
        <v>14</v>
      </c>
      <c r="D1989" s="14" t="n">
        <v>0</v>
      </c>
      <c r="E1989" s="14" t="n">
        <v>3</v>
      </c>
      <c r="F1989" s="14" t="n">
        <v>0</v>
      </c>
      <c r="G1989" s="14" t="n">
        <v>2</v>
      </c>
      <c r="H1989" s="14" t="n">
        <v>0</v>
      </c>
    </row>
    <row r="1990" customFormat="false" ht="11.25" hidden="false" customHeight="false" outlineLevel="0" collapsed="false">
      <c r="A1990" s="13" t="s">
        <v>3981</v>
      </c>
      <c r="B1990" s="13" t="s">
        <v>3982</v>
      </c>
      <c r="C1990" s="13" t="s">
        <v>14</v>
      </c>
      <c r="D1990" s="14" t="n">
        <v>1108</v>
      </c>
      <c r="E1990" s="14" t="n">
        <v>1490</v>
      </c>
      <c r="F1990" s="14" t="n">
        <v>1126</v>
      </c>
      <c r="G1990" s="14" t="n">
        <v>870</v>
      </c>
      <c r="H1990" s="14" t="n">
        <v>385</v>
      </c>
    </row>
    <row r="1991" customFormat="false" ht="11.25" hidden="false" customHeight="false" outlineLevel="0" collapsed="false">
      <c r="A1991" s="13" t="s">
        <v>3983</v>
      </c>
      <c r="B1991" s="13" t="s">
        <v>3984</v>
      </c>
      <c r="C1991" s="13" t="s">
        <v>14</v>
      </c>
      <c r="D1991" s="14" t="n">
        <v>52</v>
      </c>
      <c r="E1991" s="14" t="n">
        <v>62</v>
      </c>
      <c r="F1991" s="14" t="n">
        <v>25</v>
      </c>
      <c r="G1991" s="14" t="n">
        <v>25</v>
      </c>
      <c r="H1991" s="14" t="n">
        <v>17</v>
      </c>
    </row>
    <row r="1992" customFormat="false" ht="11.25" hidden="false" customHeight="false" outlineLevel="0" collapsed="false">
      <c r="A1992" s="13" t="s">
        <v>3985</v>
      </c>
      <c r="B1992" s="13" t="s">
        <v>3986</v>
      </c>
      <c r="C1992" s="13" t="s">
        <v>14</v>
      </c>
      <c r="D1992" s="14" t="n">
        <v>12</v>
      </c>
      <c r="E1992" s="14" t="n">
        <v>5</v>
      </c>
      <c r="F1992" s="14" t="n">
        <v>12</v>
      </c>
      <c r="G1992" s="14" t="n">
        <v>14</v>
      </c>
      <c r="H1992" s="14" t="n">
        <v>7</v>
      </c>
    </row>
    <row r="1993" customFormat="false" ht="11.25" hidden="false" customHeight="false" outlineLevel="0" collapsed="false">
      <c r="A1993" s="13" t="s">
        <v>3987</v>
      </c>
      <c r="B1993" s="13" t="s">
        <v>3988</v>
      </c>
      <c r="C1993" s="13" t="s">
        <v>14</v>
      </c>
      <c r="D1993" s="14" t="n">
        <v>0</v>
      </c>
      <c r="E1993" s="14" t="n">
        <v>92</v>
      </c>
      <c r="F1993" s="14" t="n">
        <v>78</v>
      </c>
      <c r="G1993" s="14" t="n">
        <v>43</v>
      </c>
      <c r="H1993" s="14" t="n">
        <v>17</v>
      </c>
    </row>
    <row r="1994" customFormat="false" ht="11.25" hidden="false" customHeight="false" outlineLevel="0" collapsed="false">
      <c r="A1994" s="13" t="s">
        <v>3989</v>
      </c>
      <c r="B1994" s="13" t="s">
        <v>3990</v>
      </c>
      <c r="C1994" s="13" t="s">
        <v>14</v>
      </c>
      <c r="D1994" s="14" t="n">
        <v>21</v>
      </c>
      <c r="E1994" s="14" t="n">
        <v>35</v>
      </c>
      <c r="F1994" s="14" t="n">
        <v>57</v>
      </c>
      <c r="G1994" s="14" t="n">
        <v>50</v>
      </c>
      <c r="H1994" s="14" t="n">
        <v>21</v>
      </c>
    </row>
    <row r="1995" customFormat="false" ht="11.25" hidden="false" customHeight="false" outlineLevel="0" collapsed="false">
      <c r="A1995" s="13" t="s">
        <v>3991</v>
      </c>
      <c r="B1995" s="13" t="s">
        <v>3992</v>
      </c>
      <c r="C1995" s="13" t="s">
        <v>14</v>
      </c>
      <c r="D1995" s="14" t="n">
        <v>0</v>
      </c>
      <c r="E1995" s="14" t="n">
        <v>0</v>
      </c>
      <c r="F1995" s="14" t="n">
        <v>2</v>
      </c>
      <c r="G1995" s="14" t="n">
        <v>0</v>
      </c>
      <c r="H1995" s="14" t="n">
        <v>0</v>
      </c>
    </row>
    <row r="1996" customFormat="false" ht="11.25" hidden="false" customHeight="false" outlineLevel="0" collapsed="false">
      <c r="A1996" s="13" t="s">
        <v>3993</v>
      </c>
      <c r="B1996" s="13" t="s">
        <v>3994</v>
      </c>
      <c r="C1996" s="13" t="s">
        <v>14</v>
      </c>
      <c r="D1996" s="14" t="n">
        <v>1</v>
      </c>
      <c r="E1996" s="14" t="n">
        <v>0</v>
      </c>
      <c r="F1996" s="14" t="n">
        <v>4</v>
      </c>
      <c r="G1996" s="14" t="n">
        <v>0</v>
      </c>
      <c r="H1996" s="14" t="n">
        <v>0</v>
      </c>
    </row>
    <row r="1997" customFormat="false" ht="11.25" hidden="false" customHeight="false" outlineLevel="0" collapsed="false">
      <c r="A1997" s="13" t="s">
        <v>3995</v>
      </c>
      <c r="B1997" s="13" t="s">
        <v>3996</v>
      </c>
      <c r="C1997" s="13" t="s">
        <v>14</v>
      </c>
      <c r="D1997" s="14" t="n">
        <v>0</v>
      </c>
      <c r="E1997" s="14" t="n">
        <v>0</v>
      </c>
      <c r="F1997" s="14" t="n">
        <v>0</v>
      </c>
      <c r="G1997" s="14" t="n">
        <v>55</v>
      </c>
      <c r="H1997" s="14" t="n">
        <v>65</v>
      </c>
    </row>
    <row r="1998" customFormat="false" ht="11.25" hidden="false" customHeight="false" outlineLevel="0" collapsed="false">
      <c r="A1998" s="13" t="s">
        <v>3997</v>
      </c>
      <c r="B1998" s="13" t="s">
        <v>3998</v>
      </c>
      <c r="C1998" s="13" t="s">
        <v>14</v>
      </c>
      <c r="D1998" s="14" t="n">
        <v>0</v>
      </c>
      <c r="E1998" s="14" t="n">
        <v>1</v>
      </c>
      <c r="F1998" s="14" t="n">
        <v>1</v>
      </c>
      <c r="G1998" s="14" t="n">
        <v>0</v>
      </c>
      <c r="H1998" s="14" t="n">
        <v>0</v>
      </c>
    </row>
    <row r="1999" customFormat="false" ht="11.25" hidden="false" customHeight="false" outlineLevel="0" collapsed="false">
      <c r="A1999" s="13" t="s">
        <v>3999</v>
      </c>
      <c r="B1999" s="13" t="s">
        <v>4000</v>
      </c>
      <c r="C1999" s="13" t="s">
        <v>14</v>
      </c>
      <c r="D1999" s="14" t="n">
        <v>0</v>
      </c>
      <c r="E1999" s="14" t="n">
        <v>13</v>
      </c>
      <c r="F1999" s="14" t="n">
        <v>3</v>
      </c>
      <c r="G1999" s="14" t="n">
        <v>2</v>
      </c>
      <c r="H1999" s="14" t="n">
        <v>0</v>
      </c>
    </row>
    <row r="2000" customFormat="false" ht="11.25" hidden="false" customHeight="false" outlineLevel="0" collapsed="false">
      <c r="A2000" s="13" t="s">
        <v>4001</v>
      </c>
      <c r="B2000" s="13" t="s">
        <v>4002</v>
      </c>
      <c r="C2000" s="13" t="s">
        <v>14</v>
      </c>
      <c r="D2000" s="14" t="n">
        <v>0</v>
      </c>
      <c r="E2000" s="14" t="n">
        <v>2</v>
      </c>
      <c r="F2000" s="14" t="n">
        <v>13</v>
      </c>
      <c r="G2000" s="14" t="n">
        <v>6</v>
      </c>
      <c r="H2000" s="14" t="n">
        <v>0</v>
      </c>
    </row>
    <row r="2001" customFormat="false" ht="11.25" hidden="false" customHeight="false" outlineLevel="0" collapsed="false">
      <c r="A2001" s="13" t="s">
        <v>4003</v>
      </c>
      <c r="B2001" s="13" t="s">
        <v>4004</v>
      </c>
      <c r="C2001" s="13" t="s">
        <v>14</v>
      </c>
      <c r="D2001" s="14" t="n">
        <v>131</v>
      </c>
      <c r="E2001" s="14" t="n">
        <v>49</v>
      </c>
      <c r="F2001" s="14" t="n">
        <v>71</v>
      </c>
      <c r="G2001" s="14" t="n">
        <v>42</v>
      </c>
      <c r="H2001" s="14" t="n">
        <v>8</v>
      </c>
    </row>
    <row r="2002" customFormat="false" ht="11.25" hidden="false" customHeight="false" outlineLevel="0" collapsed="false">
      <c r="A2002" s="13" t="s">
        <v>4005</v>
      </c>
      <c r="B2002" s="13" t="s">
        <v>4006</v>
      </c>
      <c r="C2002" s="13" t="s">
        <v>14</v>
      </c>
      <c r="D2002" s="14" t="n">
        <v>0</v>
      </c>
      <c r="E2002" s="14" t="n">
        <v>0</v>
      </c>
      <c r="F2002" s="14" t="n">
        <v>1</v>
      </c>
      <c r="G2002" s="14" t="n">
        <v>0</v>
      </c>
      <c r="H2002" s="14" t="n">
        <v>0</v>
      </c>
    </row>
    <row r="2003" customFormat="false" ht="11.25" hidden="false" customHeight="false" outlineLevel="0" collapsed="false">
      <c r="A2003" s="13" t="s">
        <v>4007</v>
      </c>
      <c r="B2003" s="13" t="s">
        <v>4008</v>
      </c>
      <c r="C2003" s="13" t="s">
        <v>14</v>
      </c>
      <c r="D2003" s="14" t="n">
        <v>12</v>
      </c>
      <c r="E2003" s="14" t="n">
        <v>29</v>
      </c>
      <c r="F2003" s="14" t="n">
        <v>8</v>
      </c>
      <c r="G2003" s="14" t="n">
        <v>20</v>
      </c>
      <c r="H2003" s="14" t="n">
        <v>14</v>
      </c>
    </row>
    <row r="2004" customFormat="false" ht="11.25" hidden="false" customHeight="false" outlineLevel="0" collapsed="false">
      <c r="A2004" s="13" t="s">
        <v>4009</v>
      </c>
      <c r="B2004" s="13" t="s">
        <v>4010</v>
      </c>
      <c r="C2004" s="13" t="s">
        <v>14</v>
      </c>
      <c r="D2004" s="14" t="n">
        <v>12</v>
      </c>
      <c r="E2004" s="14" t="n">
        <v>19</v>
      </c>
      <c r="F2004" s="14" t="n">
        <v>31</v>
      </c>
      <c r="G2004" s="14" t="n">
        <v>26</v>
      </c>
      <c r="H2004" s="14" t="n">
        <v>3</v>
      </c>
    </row>
    <row r="2005" customFormat="false" ht="11.25" hidden="false" customHeight="false" outlineLevel="0" collapsed="false">
      <c r="A2005" s="13" t="s">
        <v>4011</v>
      </c>
      <c r="B2005" s="13" t="s">
        <v>4012</v>
      </c>
      <c r="C2005" s="13" t="s">
        <v>14</v>
      </c>
      <c r="D2005" s="14" t="n">
        <v>1</v>
      </c>
      <c r="E2005" s="14" t="n">
        <v>0</v>
      </c>
      <c r="F2005" s="14" t="n">
        <v>0</v>
      </c>
      <c r="G2005" s="14" t="n">
        <v>0</v>
      </c>
      <c r="H2005" s="14" t="n">
        <v>0</v>
      </c>
    </row>
    <row r="2006" customFormat="false" ht="11.25" hidden="false" customHeight="false" outlineLevel="0" collapsed="false">
      <c r="A2006" s="13" t="s">
        <v>4013</v>
      </c>
      <c r="B2006" s="13" t="s">
        <v>4014</v>
      </c>
      <c r="C2006" s="13" t="s">
        <v>14</v>
      </c>
      <c r="D2006" s="14" t="n">
        <v>15</v>
      </c>
      <c r="E2006" s="14" t="n">
        <v>23</v>
      </c>
      <c r="F2006" s="14" t="n">
        <v>10</v>
      </c>
      <c r="G2006" s="14" t="n">
        <v>25</v>
      </c>
      <c r="H2006" s="14" t="n">
        <v>13</v>
      </c>
    </row>
    <row r="2007" customFormat="false" ht="11.25" hidden="false" customHeight="false" outlineLevel="0" collapsed="false">
      <c r="A2007" s="13" t="s">
        <v>4015</v>
      </c>
      <c r="B2007" s="13" t="s">
        <v>4016</v>
      </c>
      <c r="C2007" s="13" t="s">
        <v>14</v>
      </c>
      <c r="D2007" s="14" t="n">
        <v>0</v>
      </c>
      <c r="E2007" s="14" t="n">
        <v>8</v>
      </c>
      <c r="F2007" s="14" t="n">
        <v>3</v>
      </c>
      <c r="G2007" s="14" t="n">
        <v>0</v>
      </c>
      <c r="H2007" s="14" t="n">
        <v>0</v>
      </c>
    </row>
    <row r="2008" customFormat="false" ht="11.25" hidden="false" customHeight="false" outlineLevel="0" collapsed="false">
      <c r="A2008" s="13" t="s">
        <v>4017</v>
      </c>
      <c r="B2008" s="13" t="s">
        <v>4018</v>
      </c>
      <c r="C2008" s="13" t="s">
        <v>294</v>
      </c>
      <c r="D2008" s="14" t="n">
        <v>0</v>
      </c>
      <c r="E2008" s="14" t="n">
        <v>300</v>
      </c>
      <c r="F2008" s="14" t="n">
        <v>0</v>
      </c>
      <c r="G2008" s="14" t="n">
        <v>0</v>
      </c>
      <c r="H2008" s="14" t="n">
        <v>32</v>
      </c>
    </row>
    <row r="2009" customFormat="false" ht="11.25" hidden="false" customHeight="false" outlineLevel="0" collapsed="false">
      <c r="A2009" s="13" t="s">
        <v>4019</v>
      </c>
      <c r="B2009" s="13" t="s">
        <v>4020</v>
      </c>
      <c r="C2009" s="13" t="s">
        <v>14</v>
      </c>
      <c r="D2009" s="14" t="n">
        <v>0</v>
      </c>
      <c r="E2009" s="14" t="n">
        <v>0</v>
      </c>
      <c r="F2009" s="14" t="n">
        <v>2</v>
      </c>
      <c r="G2009" s="14" t="n">
        <v>2</v>
      </c>
      <c r="H2009" s="14" t="n">
        <v>2</v>
      </c>
    </row>
    <row r="2010" customFormat="false" ht="11.25" hidden="false" customHeight="false" outlineLevel="0" collapsed="false">
      <c r="A2010" s="13" t="s">
        <v>4021</v>
      </c>
      <c r="B2010" s="13" t="s">
        <v>4022</v>
      </c>
      <c r="C2010" s="13" t="s">
        <v>14</v>
      </c>
      <c r="D2010" s="14" t="n">
        <v>1</v>
      </c>
      <c r="E2010" s="14" t="n">
        <v>1</v>
      </c>
      <c r="F2010" s="14" t="n">
        <v>1</v>
      </c>
      <c r="G2010" s="14" t="n">
        <v>0</v>
      </c>
      <c r="H2010" s="14" t="n">
        <v>0</v>
      </c>
    </row>
    <row r="2011" customFormat="false" ht="11.25" hidden="false" customHeight="false" outlineLevel="0" collapsed="false">
      <c r="A2011" s="13" t="s">
        <v>4023</v>
      </c>
      <c r="B2011" s="13" t="s">
        <v>4024</v>
      </c>
      <c r="C2011" s="13" t="s">
        <v>14</v>
      </c>
      <c r="D2011" s="14" t="n">
        <v>34</v>
      </c>
      <c r="E2011" s="14" t="n">
        <v>0</v>
      </c>
      <c r="F2011" s="14" t="n">
        <v>32</v>
      </c>
      <c r="G2011" s="14" t="n">
        <v>23</v>
      </c>
      <c r="H2011" s="14" t="n">
        <v>2</v>
      </c>
    </row>
    <row r="2012" customFormat="false" ht="11.25" hidden="false" customHeight="false" outlineLevel="0" collapsed="false">
      <c r="A2012" s="13" t="s">
        <v>4025</v>
      </c>
      <c r="B2012" s="13" t="s">
        <v>4026</v>
      </c>
      <c r="C2012" s="13" t="s">
        <v>14</v>
      </c>
      <c r="D2012" s="14" t="n">
        <v>250</v>
      </c>
      <c r="E2012" s="14" t="n">
        <v>189</v>
      </c>
      <c r="F2012" s="14" t="n">
        <v>131</v>
      </c>
      <c r="G2012" s="14" t="n">
        <v>155</v>
      </c>
      <c r="H2012" s="14" t="n">
        <v>3</v>
      </c>
    </row>
    <row r="2013" customFormat="false" ht="11.25" hidden="false" customHeight="false" outlineLevel="0" collapsed="false">
      <c r="A2013" s="13" t="s">
        <v>4027</v>
      </c>
      <c r="B2013" s="13" t="s">
        <v>4028</v>
      </c>
      <c r="C2013" s="13" t="s">
        <v>294</v>
      </c>
      <c r="D2013" s="14" t="n">
        <v>0</v>
      </c>
      <c r="E2013" s="14" t="n">
        <v>0</v>
      </c>
      <c r="F2013" s="14" t="n">
        <v>17</v>
      </c>
      <c r="G2013" s="14" t="n">
        <v>27</v>
      </c>
      <c r="H2013" s="14" t="n">
        <v>56</v>
      </c>
    </row>
    <row r="2014" customFormat="false" ht="11.25" hidden="false" customHeight="false" outlineLevel="0" collapsed="false">
      <c r="A2014" s="13" t="s">
        <v>4029</v>
      </c>
      <c r="B2014" s="13" t="s">
        <v>4030</v>
      </c>
      <c r="C2014" s="13" t="s">
        <v>14</v>
      </c>
      <c r="D2014" s="14" t="n">
        <v>0</v>
      </c>
      <c r="E2014" s="14" t="n">
        <v>17</v>
      </c>
      <c r="F2014" s="14" t="n">
        <v>0</v>
      </c>
      <c r="G2014" s="14" t="n">
        <v>4</v>
      </c>
      <c r="H2014" s="14" t="n">
        <v>2</v>
      </c>
    </row>
    <row r="2015" customFormat="false" ht="11.25" hidden="false" customHeight="false" outlineLevel="0" collapsed="false">
      <c r="A2015" s="13" t="s">
        <v>4031</v>
      </c>
      <c r="B2015" s="13" t="s">
        <v>4032</v>
      </c>
      <c r="C2015" s="13" t="s">
        <v>14</v>
      </c>
      <c r="D2015" s="14" t="n">
        <v>0</v>
      </c>
      <c r="E2015" s="14" t="n">
        <v>1</v>
      </c>
      <c r="F2015" s="14" t="n">
        <v>0</v>
      </c>
      <c r="G2015" s="14" t="n">
        <v>2</v>
      </c>
      <c r="H2015" s="14" t="n">
        <v>0</v>
      </c>
    </row>
    <row r="2016" customFormat="false" ht="11.25" hidden="false" customHeight="false" outlineLevel="0" collapsed="false">
      <c r="A2016" s="13" t="s">
        <v>4033</v>
      </c>
      <c r="B2016" s="13" t="s">
        <v>4034</v>
      </c>
      <c r="C2016" s="13" t="s">
        <v>14</v>
      </c>
      <c r="D2016" s="14" t="n">
        <v>59</v>
      </c>
      <c r="E2016" s="14" t="n">
        <v>483</v>
      </c>
      <c r="F2016" s="14" t="n">
        <v>0</v>
      </c>
      <c r="G2016" s="14" t="n">
        <v>0</v>
      </c>
      <c r="H2016" s="14" t="n">
        <v>0</v>
      </c>
    </row>
    <row r="2017" customFormat="false" ht="11.25" hidden="false" customHeight="false" outlineLevel="0" collapsed="false">
      <c r="A2017" s="13" t="s">
        <v>4035</v>
      </c>
      <c r="B2017" s="13" t="s">
        <v>4036</v>
      </c>
      <c r="C2017" s="13" t="s">
        <v>14</v>
      </c>
      <c r="D2017" s="14" t="n">
        <v>1</v>
      </c>
      <c r="E2017" s="14" t="n">
        <v>0</v>
      </c>
      <c r="F2017" s="14" t="n">
        <v>0</v>
      </c>
      <c r="G2017" s="14" t="n">
        <v>0</v>
      </c>
      <c r="H2017" s="14" t="n">
        <v>0</v>
      </c>
    </row>
    <row r="2018" customFormat="false" ht="11.25" hidden="false" customHeight="false" outlineLevel="0" collapsed="false">
      <c r="A2018" s="13" t="s">
        <v>4037</v>
      </c>
      <c r="B2018" s="13" t="s">
        <v>4038</v>
      </c>
      <c r="C2018" s="13" t="s">
        <v>14</v>
      </c>
      <c r="D2018" s="14" t="n">
        <v>2</v>
      </c>
      <c r="E2018" s="14" t="n">
        <v>2</v>
      </c>
      <c r="F2018" s="14" t="n">
        <v>6</v>
      </c>
      <c r="G2018" s="14" t="n">
        <v>0</v>
      </c>
      <c r="H2018" s="14" t="n">
        <v>0</v>
      </c>
    </row>
    <row r="2019" customFormat="false" ht="11.25" hidden="false" customHeight="false" outlineLevel="0" collapsed="false">
      <c r="A2019" s="13" t="s">
        <v>4039</v>
      </c>
      <c r="B2019" s="13" t="s">
        <v>4040</v>
      </c>
      <c r="C2019" s="13" t="s">
        <v>14</v>
      </c>
      <c r="D2019" s="14" t="n">
        <v>0</v>
      </c>
      <c r="E2019" s="14" t="n">
        <v>1</v>
      </c>
      <c r="F2019" s="14" t="n">
        <v>0</v>
      </c>
      <c r="G2019" s="14" t="n">
        <v>3</v>
      </c>
      <c r="H2019" s="14" t="n">
        <v>1</v>
      </c>
    </row>
    <row r="2020" customFormat="false" ht="11.25" hidden="false" customHeight="false" outlineLevel="0" collapsed="false">
      <c r="A2020" s="13" t="s">
        <v>4041</v>
      </c>
      <c r="B2020" s="13" t="s">
        <v>4042</v>
      </c>
      <c r="C2020" s="13" t="s">
        <v>14</v>
      </c>
      <c r="D2020" s="14" t="n">
        <v>12</v>
      </c>
      <c r="E2020" s="14" t="n">
        <v>0</v>
      </c>
      <c r="F2020" s="14" t="n">
        <v>0</v>
      </c>
      <c r="G2020" s="14" t="n">
        <v>0</v>
      </c>
      <c r="H2020" s="14" t="n">
        <v>0</v>
      </c>
    </row>
    <row r="2021" customFormat="false" ht="11.25" hidden="false" customHeight="false" outlineLevel="0" collapsed="false">
      <c r="A2021" s="13" t="s">
        <v>4043</v>
      </c>
      <c r="B2021" s="13" t="s">
        <v>4044</v>
      </c>
      <c r="C2021" s="13" t="s">
        <v>14</v>
      </c>
      <c r="D2021" s="14" t="n">
        <v>1</v>
      </c>
      <c r="E2021" s="14" t="n">
        <v>0</v>
      </c>
      <c r="F2021" s="14" t="n">
        <v>0</v>
      </c>
      <c r="G2021" s="14" t="n">
        <v>0</v>
      </c>
      <c r="H2021" s="14" t="n">
        <v>1</v>
      </c>
    </row>
    <row r="2022" customFormat="false" ht="11.25" hidden="false" customHeight="false" outlineLevel="0" collapsed="false">
      <c r="A2022" s="13" t="s">
        <v>4045</v>
      </c>
      <c r="B2022" s="13" t="s">
        <v>4046</v>
      </c>
      <c r="C2022" s="13" t="s">
        <v>14</v>
      </c>
      <c r="D2022" s="14" t="n">
        <v>8</v>
      </c>
      <c r="E2022" s="14" t="n">
        <v>0</v>
      </c>
      <c r="F2022" s="14" t="n">
        <v>0</v>
      </c>
      <c r="G2022" s="14" t="n">
        <v>0</v>
      </c>
      <c r="H2022" s="14" t="n">
        <v>0</v>
      </c>
    </row>
    <row r="2023" customFormat="false" ht="11.25" hidden="false" customHeight="false" outlineLevel="0" collapsed="false">
      <c r="A2023" s="13" t="s">
        <v>4047</v>
      </c>
      <c r="B2023" s="13" t="s">
        <v>4048</v>
      </c>
      <c r="C2023" s="13" t="s">
        <v>69</v>
      </c>
      <c r="D2023" s="14" t="n">
        <v>0</v>
      </c>
      <c r="E2023" s="14" t="n">
        <v>0</v>
      </c>
      <c r="F2023" s="14" t="n">
        <v>0</v>
      </c>
      <c r="G2023" s="14" t="n">
        <v>2.05</v>
      </c>
      <c r="H2023" s="14" t="n">
        <v>0.08</v>
      </c>
    </row>
    <row r="2024" customFormat="false" ht="11.25" hidden="false" customHeight="false" outlineLevel="0" collapsed="false">
      <c r="A2024" s="13" t="s">
        <v>4049</v>
      </c>
      <c r="B2024" s="13" t="s">
        <v>4050</v>
      </c>
      <c r="C2024" s="13" t="s">
        <v>14</v>
      </c>
      <c r="D2024" s="14" t="n">
        <v>0</v>
      </c>
      <c r="E2024" s="14" t="n">
        <v>77</v>
      </c>
      <c r="F2024" s="14" t="n">
        <v>0</v>
      </c>
      <c r="G2024" s="14" t="n">
        <v>0</v>
      </c>
      <c r="H2024" s="14" t="n">
        <v>0</v>
      </c>
    </row>
    <row r="2025" customFormat="false" ht="11.25" hidden="false" customHeight="false" outlineLevel="0" collapsed="false">
      <c r="A2025" s="13" t="s">
        <v>4051</v>
      </c>
      <c r="B2025" s="13" t="s">
        <v>4052</v>
      </c>
      <c r="C2025" s="13" t="s">
        <v>14</v>
      </c>
      <c r="D2025" s="14" t="n">
        <v>0</v>
      </c>
      <c r="E2025" s="14" t="n">
        <v>19</v>
      </c>
      <c r="F2025" s="14" t="n">
        <v>0</v>
      </c>
      <c r="G2025" s="14" t="n">
        <v>8</v>
      </c>
      <c r="H2025" s="14" t="n">
        <v>1</v>
      </c>
    </row>
    <row r="2026" customFormat="false" ht="11.25" hidden="false" customHeight="false" outlineLevel="0" collapsed="false">
      <c r="A2026" s="13" t="s">
        <v>4053</v>
      </c>
      <c r="B2026" s="13" t="s">
        <v>4054</v>
      </c>
      <c r="C2026" s="13" t="s">
        <v>14</v>
      </c>
      <c r="D2026" s="14" t="n">
        <v>7</v>
      </c>
      <c r="E2026" s="14" t="n">
        <v>13</v>
      </c>
      <c r="F2026" s="14" t="n">
        <v>2</v>
      </c>
      <c r="G2026" s="14" t="n">
        <v>4</v>
      </c>
      <c r="H2026" s="14" t="n">
        <v>7</v>
      </c>
    </row>
    <row r="2027" customFormat="false" ht="11.25" hidden="false" customHeight="false" outlineLevel="0" collapsed="false">
      <c r="A2027" s="13" t="s">
        <v>4055</v>
      </c>
      <c r="B2027" s="13" t="s">
        <v>4056</v>
      </c>
      <c r="C2027" s="13" t="s">
        <v>14</v>
      </c>
      <c r="D2027" s="14" t="n">
        <v>7</v>
      </c>
      <c r="E2027" s="14" t="n">
        <v>8</v>
      </c>
      <c r="F2027" s="14" t="n">
        <v>9</v>
      </c>
      <c r="G2027" s="14" t="n">
        <v>9</v>
      </c>
      <c r="H2027" s="14" t="n">
        <v>2</v>
      </c>
    </row>
    <row r="2028" customFormat="false" ht="11.25" hidden="false" customHeight="false" outlineLevel="0" collapsed="false">
      <c r="A2028" s="13" t="s">
        <v>4057</v>
      </c>
      <c r="B2028" s="13" t="s">
        <v>4058</v>
      </c>
      <c r="C2028" s="13" t="s">
        <v>14</v>
      </c>
      <c r="D2028" s="14" t="n">
        <v>3</v>
      </c>
      <c r="E2028" s="14" t="n">
        <v>31</v>
      </c>
      <c r="F2028" s="14" t="n">
        <v>19</v>
      </c>
      <c r="G2028" s="14" t="n">
        <v>24</v>
      </c>
      <c r="H2028" s="14" t="n">
        <v>6</v>
      </c>
    </row>
    <row r="2029" customFormat="false" ht="11.25" hidden="false" customHeight="false" outlineLevel="0" collapsed="false">
      <c r="A2029" s="13" t="s">
        <v>4059</v>
      </c>
      <c r="B2029" s="13" t="s">
        <v>4060</v>
      </c>
      <c r="C2029" s="13" t="s">
        <v>14</v>
      </c>
      <c r="D2029" s="14" t="n">
        <v>88</v>
      </c>
      <c r="E2029" s="14" t="n">
        <v>331</v>
      </c>
      <c r="F2029" s="14" t="n">
        <v>146</v>
      </c>
      <c r="G2029" s="14" t="n">
        <v>239</v>
      </c>
      <c r="H2029" s="14" t="n">
        <v>56</v>
      </c>
    </row>
    <row r="2030" customFormat="false" ht="11.25" hidden="false" customHeight="false" outlineLevel="0" collapsed="false">
      <c r="A2030" s="13" t="s">
        <v>4061</v>
      </c>
      <c r="B2030" s="13" t="s">
        <v>4062</v>
      </c>
      <c r="C2030" s="13" t="s">
        <v>294</v>
      </c>
      <c r="D2030" s="14" t="n">
        <v>42</v>
      </c>
      <c r="E2030" s="14" t="n">
        <v>0</v>
      </c>
      <c r="F2030" s="14" t="n">
        <v>66</v>
      </c>
      <c r="G2030" s="14" t="n">
        <v>30</v>
      </c>
      <c r="H2030" s="14" t="n">
        <v>6</v>
      </c>
    </row>
    <row r="2031" customFormat="false" ht="11.25" hidden="false" customHeight="false" outlineLevel="0" collapsed="false">
      <c r="A2031" s="13" t="s">
        <v>4063</v>
      </c>
      <c r="B2031" s="13" t="s">
        <v>4064</v>
      </c>
      <c r="C2031" s="13" t="s">
        <v>14</v>
      </c>
      <c r="D2031" s="14" t="n">
        <v>34</v>
      </c>
      <c r="E2031" s="14" t="n">
        <v>25</v>
      </c>
      <c r="F2031" s="14" t="n">
        <v>25</v>
      </c>
      <c r="G2031" s="14" t="n">
        <v>20</v>
      </c>
      <c r="H2031" s="14" t="n">
        <v>0</v>
      </c>
    </row>
    <row r="2032" customFormat="false" ht="11.25" hidden="false" customHeight="false" outlineLevel="0" collapsed="false">
      <c r="A2032" s="13" t="s">
        <v>4065</v>
      </c>
      <c r="B2032" s="13" t="s">
        <v>4066</v>
      </c>
      <c r="C2032" s="13" t="s">
        <v>14</v>
      </c>
      <c r="D2032" s="14" t="n">
        <v>0</v>
      </c>
      <c r="E2032" s="14" t="n">
        <v>106</v>
      </c>
      <c r="F2032" s="14" t="n">
        <v>656</v>
      </c>
      <c r="G2032" s="14" t="n">
        <v>390</v>
      </c>
      <c r="H2032" s="14" t="n">
        <v>72</v>
      </c>
    </row>
    <row r="2033" customFormat="false" ht="11.25" hidden="false" customHeight="false" outlineLevel="0" collapsed="false">
      <c r="A2033" s="13" t="s">
        <v>4067</v>
      </c>
      <c r="B2033" s="13" t="s">
        <v>4068</v>
      </c>
      <c r="C2033" s="13" t="s">
        <v>14</v>
      </c>
      <c r="D2033" s="14" t="n">
        <v>1</v>
      </c>
      <c r="E2033" s="14" t="n">
        <v>0</v>
      </c>
      <c r="F2033" s="14" t="n">
        <v>1</v>
      </c>
      <c r="G2033" s="14" t="n">
        <v>0</v>
      </c>
      <c r="H2033" s="14" t="n">
        <v>1</v>
      </c>
    </row>
    <row r="2034" customFormat="false" ht="11.25" hidden="false" customHeight="false" outlineLevel="0" collapsed="false">
      <c r="A2034" s="13" t="s">
        <v>4069</v>
      </c>
      <c r="B2034" s="13" t="s">
        <v>4070</v>
      </c>
      <c r="C2034" s="13" t="s">
        <v>14</v>
      </c>
      <c r="D2034" s="14" t="n">
        <v>0</v>
      </c>
      <c r="E2034" s="14" t="n">
        <v>0</v>
      </c>
      <c r="F2034" s="14" t="n">
        <v>1</v>
      </c>
      <c r="G2034" s="14" t="n">
        <v>0</v>
      </c>
      <c r="H2034" s="14" t="n">
        <v>0</v>
      </c>
    </row>
    <row r="2035" customFormat="false" ht="11.25" hidden="false" customHeight="false" outlineLevel="0" collapsed="false">
      <c r="A2035" s="13" t="s">
        <v>4071</v>
      </c>
      <c r="B2035" s="13" t="s">
        <v>4072</v>
      </c>
      <c r="C2035" s="13" t="s">
        <v>14</v>
      </c>
      <c r="D2035" s="14" t="n">
        <v>0</v>
      </c>
      <c r="E2035" s="14" t="n">
        <v>0</v>
      </c>
      <c r="F2035" s="14" t="n">
        <v>0</v>
      </c>
      <c r="G2035" s="14" t="n">
        <v>1</v>
      </c>
      <c r="H2035" s="14" t="n">
        <v>0</v>
      </c>
    </row>
    <row r="2036" customFormat="false" ht="11.25" hidden="false" customHeight="false" outlineLevel="0" collapsed="false">
      <c r="A2036" s="13" t="s">
        <v>4073</v>
      </c>
      <c r="B2036" s="13" t="s">
        <v>4074</v>
      </c>
      <c r="C2036" s="13" t="s">
        <v>14</v>
      </c>
      <c r="D2036" s="14" t="n">
        <v>9</v>
      </c>
      <c r="E2036" s="14" t="n">
        <v>6</v>
      </c>
      <c r="F2036" s="14" t="n">
        <v>7</v>
      </c>
      <c r="G2036" s="14" t="n">
        <v>9</v>
      </c>
      <c r="H2036" s="14" t="n">
        <v>5</v>
      </c>
    </row>
    <row r="2037" customFormat="false" ht="11.25" hidden="false" customHeight="false" outlineLevel="0" collapsed="false">
      <c r="A2037" s="13" t="s">
        <v>4075</v>
      </c>
      <c r="B2037" s="13" t="s">
        <v>4076</v>
      </c>
      <c r="C2037" s="13" t="s">
        <v>14</v>
      </c>
      <c r="D2037" s="14" t="n">
        <v>34</v>
      </c>
      <c r="E2037" s="14" t="n">
        <v>0</v>
      </c>
      <c r="F2037" s="14" t="n">
        <v>46</v>
      </c>
      <c r="G2037" s="14" t="n">
        <v>7</v>
      </c>
      <c r="H2037" s="14" t="n">
        <v>26</v>
      </c>
    </row>
    <row r="2038" customFormat="false" ht="11.25" hidden="false" customHeight="false" outlineLevel="0" collapsed="false">
      <c r="A2038" s="13" t="s">
        <v>4077</v>
      </c>
      <c r="B2038" s="13" t="s">
        <v>4078</v>
      </c>
      <c r="C2038" s="13" t="s">
        <v>14</v>
      </c>
      <c r="D2038" s="14" t="n">
        <v>10</v>
      </c>
      <c r="E2038" s="14" t="n">
        <v>16</v>
      </c>
      <c r="F2038" s="14" t="n">
        <v>5</v>
      </c>
      <c r="G2038" s="14" t="n">
        <v>0</v>
      </c>
      <c r="H2038" s="14" t="n">
        <v>22</v>
      </c>
    </row>
    <row r="2039" customFormat="false" ht="11.25" hidden="false" customHeight="false" outlineLevel="0" collapsed="false">
      <c r="A2039" s="13" t="s">
        <v>4079</v>
      </c>
      <c r="B2039" s="13" t="s">
        <v>4080</v>
      </c>
      <c r="C2039" s="13" t="s">
        <v>14</v>
      </c>
      <c r="D2039" s="14" t="n">
        <v>3</v>
      </c>
      <c r="E2039" s="14" t="n">
        <v>12</v>
      </c>
      <c r="F2039" s="14" t="n">
        <v>3</v>
      </c>
      <c r="G2039" s="14" t="n">
        <v>11</v>
      </c>
      <c r="H2039" s="14" t="n">
        <v>0</v>
      </c>
    </row>
    <row r="2040" customFormat="false" ht="11.25" hidden="false" customHeight="false" outlineLevel="0" collapsed="false">
      <c r="A2040" s="13" t="s">
        <v>4081</v>
      </c>
      <c r="B2040" s="13" t="s">
        <v>4082</v>
      </c>
      <c r="C2040" s="13" t="s">
        <v>69</v>
      </c>
      <c r="D2040" s="14" t="n">
        <v>0</v>
      </c>
      <c r="E2040" s="14" t="n">
        <v>0</v>
      </c>
      <c r="F2040" s="14" t="n">
        <v>42</v>
      </c>
      <c r="G2040" s="14" t="n">
        <v>0</v>
      </c>
      <c r="H2040" s="14" t="n">
        <v>0</v>
      </c>
    </row>
    <row r="2041" customFormat="false" ht="11.25" hidden="false" customHeight="false" outlineLevel="0" collapsed="false">
      <c r="A2041" s="13" t="s">
        <v>4083</v>
      </c>
      <c r="B2041" s="13" t="s">
        <v>4084</v>
      </c>
      <c r="C2041" s="13" t="s">
        <v>69</v>
      </c>
      <c r="D2041" s="14" t="n">
        <v>0</v>
      </c>
      <c r="E2041" s="14" t="n">
        <v>0</v>
      </c>
      <c r="F2041" s="14" t="n">
        <v>1</v>
      </c>
      <c r="G2041" s="14" t="n">
        <v>1</v>
      </c>
      <c r="H2041" s="14" t="n">
        <v>18.72</v>
      </c>
    </row>
    <row r="2042" customFormat="false" ht="11.25" hidden="false" customHeight="false" outlineLevel="0" collapsed="false">
      <c r="A2042" s="13" t="s">
        <v>4085</v>
      </c>
      <c r="B2042" s="13" t="s">
        <v>4086</v>
      </c>
      <c r="C2042" s="13" t="s">
        <v>14</v>
      </c>
      <c r="D2042" s="14" t="n">
        <v>0</v>
      </c>
      <c r="E2042" s="14" t="n">
        <v>1</v>
      </c>
      <c r="F2042" s="14" t="n">
        <v>0</v>
      </c>
      <c r="G2042" s="14" t="n">
        <v>0</v>
      </c>
      <c r="H2042" s="14" t="n">
        <v>0</v>
      </c>
    </row>
    <row r="2043" customFormat="false" ht="11.25" hidden="false" customHeight="false" outlineLevel="0" collapsed="false">
      <c r="A2043" s="13" t="s">
        <v>4087</v>
      </c>
      <c r="B2043" s="13" t="s">
        <v>4088</v>
      </c>
      <c r="C2043" s="13" t="s">
        <v>294</v>
      </c>
      <c r="D2043" s="14" t="n">
        <v>0</v>
      </c>
      <c r="E2043" s="14" t="n">
        <v>0</v>
      </c>
      <c r="F2043" s="14" t="n">
        <v>100</v>
      </c>
      <c r="G2043" s="14" t="n">
        <v>0</v>
      </c>
      <c r="H2043" s="14" t="n">
        <v>0</v>
      </c>
    </row>
    <row r="2044" customFormat="false" ht="11.25" hidden="false" customHeight="false" outlineLevel="0" collapsed="false">
      <c r="A2044" s="13" t="s">
        <v>4089</v>
      </c>
      <c r="B2044" s="13" t="s">
        <v>4090</v>
      </c>
      <c r="C2044" s="13" t="s">
        <v>14</v>
      </c>
      <c r="D2044" s="14" t="n">
        <v>0</v>
      </c>
      <c r="E2044" s="14" t="n">
        <v>0</v>
      </c>
      <c r="F2044" s="14" t="n">
        <v>1</v>
      </c>
      <c r="G2044" s="14" t="n">
        <v>0</v>
      </c>
      <c r="H2044" s="14" t="n">
        <v>0</v>
      </c>
    </row>
    <row r="2045" customFormat="false" ht="11.25" hidden="false" customHeight="false" outlineLevel="0" collapsed="false">
      <c r="A2045" s="13" t="s">
        <v>4091</v>
      </c>
      <c r="B2045" s="13" t="s">
        <v>4092</v>
      </c>
      <c r="C2045" s="13" t="s">
        <v>14</v>
      </c>
      <c r="D2045" s="14" t="n">
        <v>2</v>
      </c>
      <c r="E2045" s="14" t="n">
        <v>2</v>
      </c>
      <c r="F2045" s="14" t="n">
        <v>3</v>
      </c>
      <c r="G2045" s="14" t="n">
        <v>0</v>
      </c>
      <c r="H2045" s="14" t="n">
        <v>0</v>
      </c>
    </row>
    <row r="2046" customFormat="false" ht="11.25" hidden="false" customHeight="false" outlineLevel="0" collapsed="false">
      <c r="A2046" s="13" t="s">
        <v>4093</v>
      </c>
      <c r="B2046" s="13" t="s">
        <v>4094</v>
      </c>
      <c r="C2046" s="13" t="s">
        <v>69</v>
      </c>
      <c r="D2046" s="14" t="n">
        <v>0</v>
      </c>
      <c r="E2046" s="14" t="n">
        <v>0</v>
      </c>
      <c r="F2046" s="14" t="n">
        <v>37</v>
      </c>
      <c r="G2046" s="14" t="n">
        <v>0</v>
      </c>
      <c r="H2046" s="14" t="n">
        <v>0</v>
      </c>
    </row>
    <row r="2047" customFormat="false" ht="11.25" hidden="false" customHeight="false" outlineLevel="0" collapsed="false">
      <c r="A2047" s="13" t="s">
        <v>4095</v>
      </c>
      <c r="B2047" s="13" t="s">
        <v>4096</v>
      </c>
      <c r="C2047" s="13" t="s">
        <v>14</v>
      </c>
      <c r="D2047" s="14" t="n">
        <v>0</v>
      </c>
      <c r="E2047" s="14" t="n">
        <v>0</v>
      </c>
      <c r="F2047" s="14" t="n">
        <v>0</v>
      </c>
      <c r="G2047" s="14" t="n">
        <v>7</v>
      </c>
      <c r="H2047" s="14" t="n">
        <v>3</v>
      </c>
    </row>
    <row r="2048" customFormat="false" ht="11.25" hidden="false" customHeight="false" outlineLevel="0" collapsed="false">
      <c r="A2048" s="13" t="s">
        <v>4097</v>
      </c>
      <c r="B2048" s="13" t="s">
        <v>4098</v>
      </c>
      <c r="C2048" s="13" t="s">
        <v>14</v>
      </c>
      <c r="D2048" s="14" t="n">
        <v>0</v>
      </c>
      <c r="E2048" s="14" t="n">
        <v>0</v>
      </c>
      <c r="F2048" s="14" t="n">
        <v>1</v>
      </c>
      <c r="G2048" s="14" t="n">
        <v>0</v>
      </c>
      <c r="H2048" s="14" t="n">
        <v>0</v>
      </c>
    </row>
    <row r="2049" customFormat="false" ht="11.25" hidden="false" customHeight="false" outlineLevel="0" collapsed="false">
      <c r="A2049" s="13" t="s">
        <v>4099</v>
      </c>
      <c r="B2049" s="13" t="s">
        <v>4100</v>
      </c>
      <c r="C2049" s="13" t="s">
        <v>14</v>
      </c>
      <c r="D2049" s="14" t="n">
        <v>1</v>
      </c>
      <c r="E2049" s="14" t="n">
        <v>0</v>
      </c>
      <c r="F2049" s="14" t="n">
        <v>0</v>
      </c>
      <c r="G2049" s="14" t="n">
        <v>0</v>
      </c>
      <c r="H2049" s="14" t="n">
        <v>0</v>
      </c>
    </row>
    <row r="2050" customFormat="false" ht="11.25" hidden="false" customHeight="false" outlineLevel="0" collapsed="false">
      <c r="A2050" s="13" t="s">
        <v>4101</v>
      </c>
      <c r="B2050" s="13" t="s">
        <v>4102</v>
      </c>
      <c r="C2050" s="13" t="s">
        <v>14</v>
      </c>
      <c r="D2050" s="14" t="n">
        <v>89</v>
      </c>
      <c r="E2050" s="14" t="n">
        <v>97</v>
      </c>
      <c r="F2050" s="14" t="n">
        <v>40</v>
      </c>
      <c r="G2050" s="14" t="n">
        <v>25</v>
      </c>
      <c r="H2050" s="14" t="n">
        <v>22</v>
      </c>
    </row>
    <row r="2051" customFormat="false" ht="11.25" hidden="false" customHeight="false" outlineLevel="0" collapsed="false">
      <c r="A2051" s="13" t="s">
        <v>4103</v>
      </c>
      <c r="B2051" s="13" t="s">
        <v>4104</v>
      </c>
      <c r="C2051" s="13" t="s">
        <v>14</v>
      </c>
      <c r="D2051" s="14" t="n">
        <v>1078</v>
      </c>
      <c r="E2051" s="14" t="n">
        <v>789</v>
      </c>
      <c r="F2051" s="14" t="n">
        <v>0</v>
      </c>
      <c r="G2051" s="14" t="n">
        <v>0</v>
      </c>
      <c r="H2051" s="14" t="n">
        <v>0</v>
      </c>
    </row>
    <row r="2052" customFormat="false" ht="11.25" hidden="false" customHeight="false" outlineLevel="0" collapsed="false">
      <c r="A2052" s="13" t="s">
        <v>4105</v>
      </c>
      <c r="B2052" s="13" t="s">
        <v>4106</v>
      </c>
      <c r="C2052" s="13" t="s">
        <v>14</v>
      </c>
      <c r="D2052" s="14" t="n">
        <v>0</v>
      </c>
      <c r="E2052" s="14" t="n">
        <v>0</v>
      </c>
      <c r="F2052" s="14" t="n">
        <v>0</v>
      </c>
      <c r="G2052" s="14" t="n">
        <v>2</v>
      </c>
      <c r="H2052" s="14" t="n">
        <v>0</v>
      </c>
    </row>
    <row r="2053" customFormat="false" ht="11.25" hidden="false" customHeight="false" outlineLevel="0" collapsed="false">
      <c r="A2053" s="13" t="s">
        <v>4107</v>
      </c>
      <c r="B2053" s="13" t="s">
        <v>4108</v>
      </c>
      <c r="C2053" s="13" t="s">
        <v>14</v>
      </c>
      <c r="D2053" s="14" t="n">
        <v>1</v>
      </c>
      <c r="E2053" s="14" t="n">
        <v>0</v>
      </c>
      <c r="F2053" s="14" t="n">
        <v>7</v>
      </c>
      <c r="G2053" s="14" t="n">
        <v>0</v>
      </c>
      <c r="H2053" s="14" t="n">
        <v>0</v>
      </c>
    </row>
    <row r="2054" customFormat="false" ht="11.25" hidden="false" customHeight="false" outlineLevel="0" collapsed="false">
      <c r="A2054" s="13" t="s">
        <v>4109</v>
      </c>
      <c r="B2054" s="13" t="s">
        <v>4110</v>
      </c>
      <c r="C2054" s="13" t="s">
        <v>14</v>
      </c>
      <c r="D2054" s="14" t="n">
        <v>0</v>
      </c>
      <c r="E2054" s="14" t="n">
        <v>0</v>
      </c>
      <c r="F2054" s="14" t="n">
        <v>5000</v>
      </c>
      <c r="G2054" s="14" t="n">
        <v>0</v>
      </c>
      <c r="H2054" s="14" t="n">
        <v>400</v>
      </c>
    </row>
    <row r="2055" customFormat="false" ht="11.25" hidden="false" customHeight="false" outlineLevel="0" collapsed="false">
      <c r="A2055" s="13" t="s">
        <v>4111</v>
      </c>
      <c r="B2055" s="13" t="s">
        <v>4112</v>
      </c>
      <c r="C2055" s="13" t="s">
        <v>14</v>
      </c>
      <c r="D2055" s="14" t="n">
        <v>0</v>
      </c>
      <c r="E2055" s="14" t="n">
        <v>0</v>
      </c>
      <c r="F2055" s="14" t="n">
        <v>0</v>
      </c>
      <c r="G2055" s="14" t="n">
        <v>0</v>
      </c>
      <c r="H2055" s="14" t="n">
        <v>9</v>
      </c>
    </row>
    <row r="2056" customFormat="false" ht="11.25" hidden="false" customHeight="false" outlineLevel="0" collapsed="false">
      <c r="A2056" s="13" t="s">
        <v>4113</v>
      </c>
      <c r="B2056" s="13" t="s">
        <v>4114</v>
      </c>
      <c r="C2056" s="13" t="s">
        <v>14</v>
      </c>
      <c r="D2056" s="14" t="n">
        <v>15</v>
      </c>
      <c r="E2056" s="14" t="n">
        <v>30</v>
      </c>
      <c r="F2056" s="14" t="n">
        <v>33</v>
      </c>
      <c r="G2056" s="14" t="n">
        <v>16</v>
      </c>
      <c r="H2056" s="14" t="n">
        <v>14</v>
      </c>
    </row>
    <row r="2057" customFormat="false" ht="11.25" hidden="false" customHeight="false" outlineLevel="0" collapsed="false">
      <c r="A2057" s="13" t="s">
        <v>4115</v>
      </c>
      <c r="B2057" s="13" t="s">
        <v>4116</v>
      </c>
      <c r="C2057" s="13" t="s">
        <v>14</v>
      </c>
      <c r="D2057" s="14" t="n">
        <v>3</v>
      </c>
      <c r="E2057" s="14" t="n">
        <v>12</v>
      </c>
      <c r="F2057" s="14" t="n">
        <v>2</v>
      </c>
      <c r="G2057" s="14" t="n">
        <v>10</v>
      </c>
      <c r="H2057" s="14" t="n">
        <v>0</v>
      </c>
    </row>
    <row r="2058" customFormat="false" ht="11.25" hidden="false" customHeight="false" outlineLevel="0" collapsed="false">
      <c r="A2058" s="13" t="s">
        <v>4117</v>
      </c>
      <c r="B2058" s="13" t="s">
        <v>4118</v>
      </c>
      <c r="C2058" s="13" t="s">
        <v>14</v>
      </c>
      <c r="D2058" s="14" t="n">
        <v>6</v>
      </c>
      <c r="E2058" s="14" t="n">
        <v>3</v>
      </c>
      <c r="F2058" s="14" t="n">
        <v>5</v>
      </c>
      <c r="G2058" s="14" t="n">
        <v>0</v>
      </c>
      <c r="H2058" s="14" t="n">
        <v>3</v>
      </c>
    </row>
    <row r="2059" customFormat="false" ht="11.25" hidden="false" customHeight="false" outlineLevel="0" collapsed="false">
      <c r="A2059" s="13" t="s">
        <v>4119</v>
      </c>
      <c r="B2059" s="13" t="s">
        <v>4120</v>
      </c>
      <c r="C2059" s="13" t="s">
        <v>14</v>
      </c>
      <c r="D2059" s="14" t="n">
        <v>1</v>
      </c>
      <c r="E2059" s="14" t="n">
        <v>1</v>
      </c>
      <c r="F2059" s="14" t="n">
        <v>0</v>
      </c>
      <c r="G2059" s="14" t="n">
        <v>1</v>
      </c>
      <c r="H2059" s="14" t="n">
        <v>0</v>
      </c>
    </row>
    <row r="2060" customFormat="false" ht="11.25" hidden="false" customHeight="false" outlineLevel="0" collapsed="false">
      <c r="A2060" s="13" t="s">
        <v>4121</v>
      </c>
      <c r="B2060" s="13" t="s">
        <v>4122</v>
      </c>
      <c r="C2060" s="13" t="s">
        <v>14</v>
      </c>
      <c r="D2060" s="14" t="n">
        <v>45</v>
      </c>
      <c r="E2060" s="14" t="n">
        <v>186</v>
      </c>
      <c r="F2060" s="14" t="n">
        <v>184</v>
      </c>
      <c r="G2060" s="14" t="n">
        <v>164</v>
      </c>
      <c r="H2060" s="14" t="n">
        <v>31</v>
      </c>
    </row>
    <row r="2061" customFormat="false" ht="11.25" hidden="false" customHeight="false" outlineLevel="0" collapsed="false">
      <c r="A2061" s="13" t="s">
        <v>4123</v>
      </c>
      <c r="B2061" s="13" t="s">
        <v>4124</v>
      </c>
      <c r="C2061" s="13" t="s">
        <v>14</v>
      </c>
      <c r="D2061" s="14" t="n">
        <v>1</v>
      </c>
      <c r="E2061" s="14" t="n">
        <v>0</v>
      </c>
      <c r="F2061" s="14" t="n">
        <v>1</v>
      </c>
      <c r="G2061" s="14" t="n">
        <v>2</v>
      </c>
      <c r="H2061" s="14" t="n">
        <v>0</v>
      </c>
    </row>
    <row r="2062" customFormat="false" ht="11.25" hidden="false" customHeight="false" outlineLevel="0" collapsed="false">
      <c r="A2062" s="13" t="s">
        <v>4125</v>
      </c>
      <c r="B2062" s="13" t="s">
        <v>4126</v>
      </c>
      <c r="C2062" s="13" t="s">
        <v>14</v>
      </c>
      <c r="D2062" s="14" t="n">
        <v>0</v>
      </c>
      <c r="E2062" s="14" t="n">
        <v>8</v>
      </c>
      <c r="F2062" s="14" t="n">
        <v>0</v>
      </c>
      <c r="G2062" s="14" t="n">
        <v>0</v>
      </c>
      <c r="H2062" s="14" t="n">
        <v>1</v>
      </c>
    </row>
    <row r="2063" customFormat="false" ht="11.25" hidden="false" customHeight="false" outlineLevel="0" collapsed="false">
      <c r="A2063" s="13" t="s">
        <v>4127</v>
      </c>
      <c r="B2063" s="13" t="s">
        <v>4128</v>
      </c>
      <c r="C2063" s="13" t="s">
        <v>14</v>
      </c>
      <c r="D2063" s="14" t="n">
        <v>7</v>
      </c>
      <c r="E2063" s="14" t="n">
        <v>15</v>
      </c>
      <c r="F2063" s="14" t="n">
        <v>15</v>
      </c>
      <c r="G2063" s="14" t="n">
        <v>3</v>
      </c>
      <c r="H2063" s="14" t="n">
        <v>8</v>
      </c>
    </row>
    <row r="2064" customFormat="false" ht="11.25" hidden="false" customHeight="false" outlineLevel="0" collapsed="false">
      <c r="A2064" s="13" t="s">
        <v>4129</v>
      </c>
      <c r="B2064" s="13" t="s">
        <v>4130</v>
      </c>
      <c r="C2064" s="13" t="s">
        <v>14</v>
      </c>
      <c r="D2064" s="14" t="n">
        <v>4</v>
      </c>
      <c r="E2064" s="14" t="n">
        <v>3</v>
      </c>
      <c r="F2064" s="14" t="n">
        <v>6</v>
      </c>
      <c r="G2064" s="14" t="n">
        <v>4</v>
      </c>
      <c r="H2064" s="14" t="n">
        <v>1</v>
      </c>
    </row>
    <row r="2065" customFormat="false" ht="11.25" hidden="false" customHeight="false" outlineLevel="0" collapsed="false">
      <c r="A2065" s="13" t="s">
        <v>4131</v>
      </c>
      <c r="B2065" s="13" t="s">
        <v>4132</v>
      </c>
      <c r="C2065" s="13" t="s">
        <v>14</v>
      </c>
      <c r="D2065" s="14" t="n">
        <v>0</v>
      </c>
      <c r="E2065" s="14" t="n">
        <v>1</v>
      </c>
      <c r="F2065" s="14" t="n">
        <v>0</v>
      </c>
      <c r="G2065" s="14" t="n">
        <v>0</v>
      </c>
      <c r="H2065" s="14" t="n">
        <v>0</v>
      </c>
    </row>
    <row r="2066" customFormat="false" ht="11.25" hidden="false" customHeight="false" outlineLevel="0" collapsed="false">
      <c r="A2066" s="13" t="s">
        <v>4133</v>
      </c>
      <c r="B2066" s="13" t="s">
        <v>4134</v>
      </c>
      <c r="C2066" s="13" t="s">
        <v>14</v>
      </c>
      <c r="D2066" s="14" t="n">
        <v>20</v>
      </c>
      <c r="E2066" s="14" t="n">
        <v>53</v>
      </c>
      <c r="F2066" s="14" t="n">
        <v>3</v>
      </c>
      <c r="G2066" s="14" t="n">
        <v>17</v>
      </c>
      <c r="H2066" s="14" t="n">
        <v>0</v>
      </c>
    </row>
    <row r="2067" customFormat="false" ht="11.25" hidden="false" customHeight="false" outlineLevel="0" collapsed="false">
      <c r="A2067" s="13" t="s">
        <v>4135</v>
      </c>
      <c r="B2067" s="13" t="s">
        <v>4136</v>
      </c>
      <c r="C2067" s="13" t="s">
        <v>14</v>
      </c>
      <c r="D2067" s="14" t="n">
        <v>2</v>
      </c>
      <c r="E2067" s="14" t="n">
        <v>0</v>
      </c>
      <c r="F2067" s="14" t="n">
        <v>0</v>
      </c>
      <c r="G2067" s="14" t="n">
        <v>0</v>
      </c>
      <c r="H2067" s="14" t="n">
        <v>0</v>
      </c>
    </row>
    <row r="2068" customFormat="false" ht="11.25" hidden="false" customHeight="false" outlineLevel="0" collapsed="false">
      <c r="A2068" s="13" t="s">
        <v>4137</v>
      </c>
      <c r="B2068" s="13" t="s">
        <v>4138</v>
      </c>
      <c r="C2068" s="13" t="s">
        <v>14</v>
      </c>
      <c r="D2068" s="14" t="n">
        <v>0</v>
      </c>
      <c r="E2068" s="14" t="n">
        <v>0</v>
      </c>
      <c r="F2068" s="14" t="n">
        <v>0</v>
      </c>
      <c r="G2068" s="14" t="n">
        <v>0</v>
      </c>
      <c r="H2068" s="14" t="n">
        <v>4</v>
      </c>
    </row>
    <row r="2069" customFormat="false" ht="11.25" hidden="false" customHeight="false" outlineLevel="0" collapsed="false">
      <c r="A2069" s="13" t="s">
        <v>4139</v>
      </c>
      <c r="B2069" s="13" t="s">
        <v>4140</v>
      </c>
      <c r="C2069" s="13" t="s">
        <v>14</v>
      </c>
      <c r="D2069" s="14" t="n">
        <v>1</v>
      </c>
      <c r="E2069" s="14" t="n">
        <v>0</v>
      </c>
      <c r="F2069" s="14" t="n">
        <v>0</v>
      </c>
      <c r="G2069" s="14" t="n">
        <v>1</v>
      </c>
      <c r="H2069" s="14" t="n">
        <v>0</v>
      </c>
    </row>
    <row r="2070" customFormat="false" ht="11.25" hidden="false" customHeight="false" outlineLevel="0" collapsed="false">
      <c r="A2070" s="13" t="s">
        <v>4141</v>
      </c>
      <c r="B2070" s="13" t="s">
        <v>4142</v>
      </c>
      <c r="C2070" s="13" t="s">
        <v>14</v>
      </c>
      <c r="D2070" s="14" t="n">
        <v>0</v>
      </c>
      <c r="E2070" s="14" t="n">
        <v>4</v>
      </c>
      <c r="F2070" s="14" t="n">
        <v>1</v>
      </c>
      <c r="G2070" s="14" t="n">
        <v>0</v>
      </c>
      <c r="H2070" s="14" t="n">
        <v>2</v>
      </c>
    </row>
    <row r="2071" customFormat="false" ht="11.25" hidden="false" customHeight="false" outlineLevel="0" collapsed="false">
      <c r="A2071" s="13" t="s">
        <v>4143</v>
      </c>
      <c r="B2071" s="13" t="s">
        <v>4144</v>
      </c>
      <c r="C2071" s="13" t="s">
        <v>14</v>
      </c>
      <c r="D2071" s="14" t="n">
        <v>62</v>
      </c>
      <c r="E2071" s="14" t="n">
        <v>6</v>
      </c>
      <c r="F2071" s="14" t="n">
        <v>2</v>
      </c>
      <c r="G2071" s="14" t="n">
        <v>20</v>
      </c>
      <c r="H2071" s="14" t="n">
        <v>0</v>
      </c>
    </row>
    <row r="2072" customFormat="false" ht="11.25" hidden="false" customHeight="false" outlineLevel="0" collapsed="false">
      <c r="A2072" s="13" t="s">
        <v>4145</v>
      </c>
      <c r="B2072" s="13" t="s">
        <v>4146</v>
      </c>
      <c r="C2072" s="13" t="s">
        <v>14</v>
      </c>
      <c r="D2072" s="14" t="n">
        <v>2</v>
      </c>
      <c r="E2072" s="14" t="n">
        <v>0</v>
      </c>
      <c r="F2072" s="14" t="n">
        <v>0</v>
      </c>
      <c r="G2072" s="14" t="n">
        <v>0</v>
      </c>
      <c r="H2072" s="14" t="n">
        <v>0</v>
      </c>
    </row>
    <row r="2073" customFormat="false" ht="11.25" hidden="false" customHeight="false" outlineLevel="0" collapsed="false">
      <c r="A2073" s="13" t="s">
        <v>4147</v>
      </c>
      <c r="B2073" s="13" t="s">
        <v>4148</v>
      </c>
      <c r="C2073" s="13" t="s">
        <v>14</v>
      </c>
      <c r="D2073" s="14" t="n">
        <v>0</v>
      </c>
      <c r="E2073" s="14" t="n">
        <v>0</v>
      </c>
      <c r="F2073" s="14" t="n">
        <v>3</v>
      </c>
      <c r="G2073" s="14" t="n">
        <v>0</v>
      </c>
      <c r="H2073" s="14" t="n">
        <v>0</v>
      </c>
    </row>
    <row r="2074" customFormat="false" ht="11.25" hidden="false" customHeight="false" outlineLevel="0" collapsed="false">
      <c r="A2074" s="13" t="s">
        <v>4149</v>
      </c>
      <c r="B2074" s="13" t="s">
        <v>4150</v>
      </c>
      <c r="C2074" s="13" t="s">
        <v>14</v>
      </c>
      <c r="D2074" s="14" t="n">
        <v>12</v>
      </c>
      <c r="E2074" s="14" t="n">
        <v>35</v>
      </c>
      <c r="F2074" s="14" t="n">
        <v>2</v>
      </c>
      <c r="G2074" s="14" t="n">
        <v>0</v>
      </c>
      <c r="H2074" s="14" t="n">
        <v>0</v>
      </c>
    </row>
    <row r="2075" customFormat="false" ht="11.25" hidden="false" customHeight="false" outlineLevel="0" collapsed="false">
      <c r="A2075" s="13" t="s">
        <v>4151</v>
      </c>
      <c r="B2075" s="13" t="s">
        <v>4152</v>
      </c>
      <c r="C2075" s="13" t="s">
        <v>14</v>
      </c>
      <c r="D2075" s="14" t="n">
        <v>0</v>
      </c>
      <c r="E2075" s="14" t="n">
        <v>0</v>
      </c>
      <c r="F2075" s="14" t="n">
        <v>0</v>
      </c>
      <c r="G2075" s="14" t="n">
        <v>3</v>
      </c>
      <c r="H2075" s="14" t="n">
        <v>0</v>
      </c>
    </row>
    <row r="2076" customFormat="false" ht="11.25" hidden="false" customHeight="false" outlineLevel="0" collapsed="false">
      <c r="A2076" s="13" t="s">
        <v>4153</v>
      </c>
      <c r="B2076" s="13" t="s">
        <v>4154</v>
      </c>
      <c r="C2076" s="13" t="s">
        <v>14</v>
      </c>
      <c r="D2076" s="14" t="n">
        <v>2272</v>
      </c>
      <c r="E2076" s="14" t="n">
        <v>2357</v>
      </c>
      <c r="F2076" s="14" t="n">
        <v>3046</v>
      </c>
      <c r="G2076" s="14" t="n">
        <v>2491</v>
      </c>
      <c r="H2076" s="14" t="n">
        <v>768</v>
      </c>
    </row>
    <row r="2077" customFormat="false" ht="11.25" hidden="false" customHeight="false" outlineLevel="0" collapsed="false">
      <c r="A2077" s="13" t="s">
        <v>4155</v>
      </c>
      <c r="B2077" s="13" t="s">
        <v>4156</v>
      </c>
      <c r="C2077" s="13" t="s">
        <v>69</v>
      </c>
      <c r="D2077" s="14" t="n">
        <v>0</v>
      </c>
      <c r="E2077" s="14" t="n">
        <v>15</v>
      </c>
      <c r="F2077" s="14" t="n">
        <v>30</v>
      </c>
      <c r="G2077" s="14" t="n">
        <v>15</v>
      </c>
      <c r="H2077" s="14" t="n">
        <v>0</v>
      </c>
    </row>
    <row r="2078" customFormat="false" ht="11.25" hidden="false" customHeight="false" outlineLevel="0" collapsed="false">
      <c r="A2078" s="13" t="s">
        <v>4157</v>
      </c>
      <c r="B2078" s="13" t="s">
        <v>4158</v>
      </c>
      <c r="C2078" s="13" t="s">
        <v>294</v>
      </c>
      <c r="D2078" s="14" t="n">
        <v>68.7</v>
      </c>
      <c r="E2078" s="14" t="n">
        <v>87.9</v>
      </c>
      <c r="F2078" s="14" t="n">
        <v>41.2</v>
      </c>
      <c r="G2078" s="14" t="n">
        <v>33.6</v>
      </c>
      <c r="H2078" s="14" t="n">
        <v>22.4</v>
      </c>
    </row>
    <row r="2079" customFormat="false" ht="11.25" hidden="false" customHeight="false" outlineLevel="0" collapsed="false">
      <c r="A2079" s="13" t="s">
        <v>4159</v>
      </c>
      <c r="B2079" s="13" t="s">
        <v>4160</v>
      </c>
      <c r="C2079" s="13" t="s">
        <v>14</v>
      </c>
      <c r="D2079" s="14" t="n">
        <v>0</v>
      </c>
      <c r="E2079" s="14" t="n">
        <v>1</v>
      </c>
      <c r="F2079" s="14" t="n">
        <v>0</v>
      </c>
      <c r="G2079" s="14" t="n">
        <v>0</v>
      </c>
      <c r="H2079" s="14" t="n">
        <v>1</v>
      </c>
    </row>
    <row r="2080" customFormat="false" ht="11.25" hidden="false" customHeight="false" outlineLevel="0" collapsed="false">
      <c r="A2080" s="13" t="s">
        <v>4161</v>
      </c>
      <c r="B2080" s="13" t="s">
        <v>4162</v>
      </c>
      <c r="C2080" s="13" t="s">
        <v>14</v>
      </c>
      <c r="D2080" s="14" t="n">
        <v>0</v>
      </c>
      <c r="E2080" s="14" t="n">
        <v>2</v>
      </c>
      <c r="F2080" s="14" t="n">
        <v>1</v>
      </c>
      <c r="G2080" s="14" t="n">
        <v>0</v>
      </c>
      <c r="H2080" s="14" t="n">
        <v>0</v>
      </c>
    </row>
    <row r="2081" customFormat="false" ht="11.25" hidden="false" customHeight="false" outlineLevel="0" collapsed="false">
      <c r="A2081" s="13" t="s">
        <v>4163</v>
      </c>
      <c r="B2081" s="13" t="s">
        <v>4164</v>
      </c>
      <c r="C2081" s="13" t="s">
        <v>185</v>
      </c>
      <c r="D2081" s="14" t="n">
        <v>0</v>
      </c>
      <c r="E2081" s="14" t="n">
        <v>4</v>
      </c>
      <c r="F2081" s="14" t="n">
        <v>12</v>
      </c>
      <c r="G2081" s="14" t="n">
        <v>12</v>
      </c>
      <c r="H2081" s="14" t="n">
        <v>0</v>
      </c>
    </row>
    <row r="2082" customFormat="false" ht="11.25" hidden="false" customHeight="false" outlineLevel="0" collapsed="false">
      <c r="A2082" s="13" t="s">
        <v>4165</v>
      </c>
      <c r="B2082" s="13" t="s">
        <v>4166</v>
      </c>
      <c r="C2082" s="13" t="s">
        <v>14</v>
      </c>
      <c r="D2082" s="14" t="n">
        <v>0</v>
      </c>
      <c r="E2082" s="14" t="n">
        <v>300</v>
      </c>
      <c r="F2082" s="14" t="n">
        <v>0</v>
      </c>
      <c r="G2082" s="14" t="n">
        <v>0</v>
      </c>
      <c r="H2082" s="14" t="n">
        <v>0</v>
      </c>
    </row>
    <row r="2083" customFormat="false" ht="11.25" hidden="false" customHeight="false" outlineLevel="0" collapsed="false">
      <c r="A2083" s="13" t="s">
        <v>4167</v>
      </c>
      <c r="B2083" s="13" t="s">
        <v>4168</v>
      </c>
      <c r="C2083" s="13" t="s">
        <v>14</v>
      </c>
      <c r="D2083" s="14" t="n">
        <v>2</v>
      </c>
      <c r="E2083" s="14" t="n">
        <v>1</v>
      </c>
      <c r="F2083" s="14" t="n">
        <v>2</v>
      </c>
      <c r="G2083" s="14" t="n">
        <v>3</v>
      </c>
      <c r="H2083" s="14" t="n">
        <v>0</v>
      </c>
    </row>
    <row r="2084" customFormat="false" ht="11.25" hidden="false" customHeight="false" outlineLevel="0" collapsed="false">
      <c r="A2084" s="13" t="s">
        <v>4169</v>
      </c>
      <c r="B2084" s="13" t="s">
        <v>4170</v>
      </c>
      <c r="C2084" s="13" t="s">
        <v>14</v>
      </c>
      <c r="D2084" s="14" t="n">
        <v>0</v>
      </c>
      <c r="E2084" s="14" t="n">
        <v>5</v>
      </c>
      <c r="F2084" s="14" t="n">
        <v>11</v>
      </c>
      <c r="G2084" s="14" t="n">
        <v>29</v>
      </c>
      <c r="H2084" s="14" t="n">
        <v>11</v>
      </c>
    </row>
    <row r="2085" customFormat="false" ht="11.25" hidden="false" customHeight="false" outlineLevel="0" collapsed="false">
      <c r="A2085" s="13" t="s">
        <v>4171</v>
      </c>
      <c r="B2085" s="13" t="s">
        <v>4172</v>
      </c>
      <c r="C2085" s="13" t="s">
        <v>14</v>
      </c>
      <c r="D2085" s="14" t="n">
        <v>4</v>
      </c>
      <c r="E2085" s="14" t="n">
        <v>6</v>
      </c>
      <c r="F2085" s="14" t="n">
        <v>4</v>
      </c>
      <c r="G2085" s="14" t="n">
        <v>0</v>
      </c>
      <c r="H2085" s="14" t="n">
        <v>0</v>
      </c>
    </row>
    <row r="2086" customFormat="false" ht="11.25" hidden="false" customHeight="false" outlineLevel="0" collapsed="false">
      <c r="A2086" s="13" t="s">
        <v>4173</v>
      </c>
      <c r="B2086" s="13" t="s">
        <v>4174</v>
      </c>
      <c r="C2086" s="13" t="s">
        <v>14</v>
      </c>
      <c r="D2086" s="14" t="n">
        <v>0</v>
      </c>
      <c r="E2086" s="14" t="n">
        <v>300</v>
      </c>
      <c r="F2086" s="14" t="n">
        <v>15</v>
      </c>
      <c r="G2086" s="14" t="n">
        <v>0</v>
      </c>
      <c r="H2086" s="14" t="n">
        <v>0</v>
      </c>
    </row>
    <row r="2087" customFormat="false" ht="11.25" hidden="false" customHeight="false" outlineLevel="0" collapsed="false">
      <c r="A2087" s="13" t="s">
        <v>4175</v>
      </c>
      <c r="B2087" s="13" t="s">
        <v>4176</v>
      </c>
      <c r="C2087" s="13" t="s">
        <v>14</v>
      </c>
      <c r="D2087" s="14" t="n">
        <v>87</v>
      </c>
      <c r="E2087" s="14" t="n">
        <v>70</v>
      </c>
      <c r="F2087" s="14" t="n">
        <v>26</v>
      </c>
      <c r="G2087" s="14" t="n">
        <v>48</v>
      </c>
      <c r="H2087" s="14" t="n">
        <v>10</v>
      </c>
    </row>
    <row r="2088" customFormat="false" ht="11.25" hidden="false" customHeight="false" outlineLevel="0" collapsed="false">
      <c r="A2088" s="13" t="s">
        <v>4177</v>
      </c>
      <c r="B2088" s="13" t="s">
        <v>4178</v>
      </c>
      <c r="C2088" s="13" t="s">
        <v>14</v>
      </c>
      <c r="D2088" s="14" t="n">
        <v>0</v>
      </c>
      <c r="E2088" s="14" t="n">
        <v>752</v>
      </c>
      <c r="F2088" s="14" t="n">
        <v>1283</v>
      </c>
      <c r="G2088" s="14" t="n">
        <v>938</v>
      </c>
      <c r="H2088" s="14" t="n">
        <v>512</v>
      </c>
    </row>
    <row r="2089" customFormat="false" ht="11.25" hidden="false" customHeight="false" outlineLevel="0" collapsed="false">
      <c r="A2089" s="13" t="s">
        <v>4179</v>
      </c>
      <c r="B2089" s="13" t="s">
        <v>4180</v>
      </c>
      <c r="C2089" s="13" t="s">
        <v>69</v>
      </c>
      <c r="D2089" s="14" t="n">
        <v>135</v>
      </c>
      <c r="E2089" s="14" t="n">
        <v>0</v>
      </c>
      <c r="F2089" s="14" t="n">
        <v>0</v>
      </c>
      <c r="G2089" s="14" t="n">
        <v>0</v>
      </c>
      <c r="H2089" s="14" t="n">
        <v>0</v>
      </c>
    </row>
    <row r="2090" customFormat="false" ht="11.25" hidden="false" customHeight="false" outlineLevel="0" collapsed="false">
      <c r="A2090" s="13" t="s">
        <v>4181</v>
      </c>
      <c r="B2090" s="13" t="s">
        <v>4182</v>
      </c>
      <c r="C2090" s="13" t="s">
        <v>14</v>
      </c>
      <c r="D2090" s="14" t="n">
        <v>2</v>
      </c>
      <c r="E2090" s="14" t="n">
        <v>3</v>
      </c>
      <c r="F2090" s="14" t="n">
        <v>0</v>
      </c>
      <c r="G2090" s="14" t="n">
        <v>2</v>
      </c>
      <c r="H2090" s="14" t="n">
        <v>0</v>
      </c>
    </row>
    <row r="2091" customFormat="false" ht="11.25" hidden="false" customHeight="false" outlineLevel="0" collapsed="false">
      <c r="A2091" s="13" t="s">
        <v>4183</v>
      </c>
      <c r="B2091" s="13" t="s">
        <v>4184</v>
      </c>
      <c r="C2091" s="13" t="s">
        <v>14</v>
      </c>
      <c r="D2091" s="14" t="n">
        <v>0</v>
      </c>
      <c r="E2091" s="14" t="n">
        <v>0</v>
      </c>
      <c r="F2091" s="14" t="n">
        <v>0</v>
      </c>
      <c r="G2091" s="14" t="n">
        <v>1</v>
      </c>
      <c r="H2091" s="14" t="n">
        <v>0</v>
      </c>
    </row>
    <row r="2092" customFormat="false" ht="11.25" hidden="false" customHeight="false" outlineLevel="0" collapsed="false">
      <c r="A2092" s="13" t="s">
        <v>4185</v>
      </c>
      <c r="B2092" s="13" t="s">
        <v>4186</v>
      </c>
      <c r="C2092" s="13" t="s">
        <v>14</v>
      </c>
      <c r="D2092" s="14" t="n">
        <v>1</v>
      </c>
      <c r="E2092" s="14" t="n">
        <v>3</v>
      </c>
      <c r="F2092" s="14" t="n">
        <v>0</v>
      </c>
      <c r="G2092" s="14" t="n">
        <v>0</v>
      </c>
      <c r="H2092" s="14" t="n">
        <v>0</v>
      </c>
    </row>
    <row r="2093" customFormat="false" ht="11.25" hidden="false" customHeight="false" outlineLevel="0" collapsed="false">
      <c r="A2093" s="13" t="s">
        <v>4187</v>
      </c>
      <c r="B2093" s="13" t="s">
        <v>4188</v>
      </c>
      <c r="C2093" s="13" t="s">
        <v>294</v>
      </c>
      <c r="D2093" s="14" t="n">
        <v>0</v>
      </c>
      <c r="E2093" s="14" t="n">
        <v>300</v>
      </c>
      <c r="F2093" s="14" t="n">
        <v>0</v>
      </c>
      <c r="G2093" s="14" t="n">
        <v>0</v>
      </c>
      <c r="H2093" s="14" t="n">
        <v>0</v>
      </c>
    </row>
    <row r="2094" customFormat="false" ht="11.25" hidden="false" customHeight="false" outlineLevel="0" collapsed="false">
      <c r="A2094" s="13" t="s">
        <v>4189</v>
      </c>
      <c r="B2094" s="13" t="s">
        <v>4190</v>
      </c>
      <c r="C2094" s="13" t="s">
        <v>14</v>
      </c>
      <c r="D2094" s="14" t="n">
        <v>1</v>
      </c>
      <c r="E2094" s="14" t="n">
        <v>2</v>
      </c>
      <c r="F2094" s="14" t="n">
        <v>0</v>
      </c>
      <c r="G2094" s="14" t="n">
        <v>2</v>
      </c>
      <c r="H2094" s="14" t="n">
        <v>2</v>
      </c>
    </row>
    <row r="2095" customFormat="false" ht="11.25" hidden="false" customHeight="false" outlineLevel="0" collapsed="false">
      <c r="A2095" s="13" t="s">
        <v>4191</v>
      </c>
      <c r="B2095" s="13" t="s">
        <v>4192</v>
      </c>
      <c r="C2095" s="13" t="s">
        <v>14</v>
      </c>
      <c r="D2095" s="14" t="n">
        <v>0</v>
      </c>
      <c r="E2095" s="14" t="n">
        <v>100</v>
      </c>
      <c r="F2095" s="14" t="n">
        <v>0</v>
      </c>
      <c r="G2095" s="14" t="n">
        <v>0</v>
      </c>
      <c r="H2095" s="14" t="n">
        <v>0</v>
      </c>
    </row>
    <row r="2096" customFormat="false" ht="11.25" hidden="false" customHeight="false" outlineLevel="0" collapsed="false">
      <c r="A2096" s="13" t="s">
        <v>4193</v>
      </c>
      <c r="B2096" s="13" t="s">
        <v>4194</v>
      </c>
      <c r="C2096" s="13" t="s">
        <v>14</v>
      </c>
      <c r="D2096" s="14" t="n">
        <v>6</v>
      </c>
      <c r="E2096" s="14" t="n">
        <v>6</v>
      </c>
      <c r="F2096" s="14" t="n">
        <v>3</v>
      </c>
      <c r="G2096" s="14" t="n">
        <v>6</v>
      </c>
      <c r="H2096" s="14" t="n">
        <v>1</v>
      </c>
    </row>
    <row r="2097" customFormat="false" ht="11.25" hidden="false" customHeight="false" outlineLevel="0" collapsed="false">
      <c r="A2097" s="13" t="s">
        <v>4195</v>
      </c>
      <c r="B2097" s="13" t="s">
        <v>4196</v>
      </c>
      <c r="C2097" s="13" t="s">
        <v>14</v>
      </c>
      <c r="D2097" s="14" t="n">
        <v>4</v>
      </c>
      <c r="E2097" s="14" t="n">
        <v>9</v>
      </c>
      <c r="F2097" s="14" t="n">
        <v>1</v>
      </c>
      <c r="G2097" s="14" t="n">
        <v>15</v>
      </c>
      <c r="H2097" s="14" t="n">
        <v>0</v>
      </c>
    </row>
    <row r="2098" customFormat="false" ht="11.25" hidden="false" customHeight="false" outlineLevel="0" collapsed="false">
      <c r="A2098" s="13" t="s">
        <v>4197</v>
      </c>
      <c r="B2098" s="13" t="s">
        <v>4198</v>
      </c>
      <c r="C2098" s="13" t="s">
        <v>14</v>
      </c>
      <c r="D2098" s="14" t="n">
        <v>28</v>
      </c>
      <c r="E2098" s="14" t="n">
        <v>10</v>
      </c>
      <c r="F2098" s="14" t="n">
        <v>10</v>
      </c>
      <c r="G2098" s="14" t="n">
        <v>0</v>
      </c>
      <c r="H2098" s="14" t="n">
        <v>23</v>
      </c>
    </row>
    <row r="2099" customFormat="false" ht="11.25" hidden="false" customHeight="false" outlineLevel="0" collapsed="false">
      <c r="A2099" s="13" t="s">
        <v>4199</v>
      </c>
      <c r="B2099" s="13" t="s">
        <v>4200</v>
      </c>
      <c r="C2099" s="13" t="s">
        <v>14</v>
      </c>
      <c r="D2099" s="14" t="n">
        <v>1</v>
      </c>
      <c r="E2099" s="14" t="n">
        <v>0</v>
      </c>
      <c r="F2099" s="14" t="n">
        <v>0</v>
      </c>
      <c r="G2099" s="14" t="n">
        <v>0</v>
      </c>
      <c r="H2099" s="14" t="n">
        <v>0</v>
      </c>
    </row>
    <row r="2100" customFormat="false" ht="11.25" hidden="false" customHeight="false" outlineLevel="0" collapsed="false">
      <c r="A2100" s="13" t="s">
        <v>4201</v>
      </c>
      <c r="B2100" s="13" t="s">
        <v>4202</v>
      </c>
      <c r="C2100" s="13" t="s">
        <v>14</v>
      </c>
      <c r="D2100" s="14" t="n">
        <v>0</v>
      </c>
      <c r="E2100" s="14" t="n">
        <v>50</v>
      </c>
      <c r="F2100" s="14" t="n">
        <v>1016</v>
      </c>
      <c r="G2100" s="14" t="n">
        <v>501</v>
      </c>
      <c r="H2100" s="14" t="n">
        <v>583</v>
      </c>
    </row>
    <row r="2101" customFormat="false" ht="11.25" hidden="false" customHeight="false" outlineLevel="0" collapsed="false">
      <c r="A2101" s="13" t="s">
        <v>4203</v>
      </c>
      <c r="B2101" s="13" t="s">
        <v>4204</v>
      </c>
      <c r="C2101" s="13" t="s">
        <v>14</v>
      </c>
      <c r="D2101" s="14" t="n">
        <v>0</v>
      </c>
      <c r="E2101" s="14" t="n">
        <v>0</v>
      </c>
      <c r="F2101" s="14" t="n">
        <v>9</v>
      </c>
      <c r="G2101" s="14" t="n">
        <v>9</v>
      </c>
      <c r="H2101" s="14" t="n">
        <v>7</v>
      </c>
    </row>
    <row r="2102" customFormat="false" ht="11.25" hidden="false" customHeight="false" outlineLevel="0" collapsed="false">
      <c r="A2102" s="13" t="s">
        <v>4205</v>
      </c>
      <c r="B2102" s="13" t="s">
        <v>4206</v>
      </c>
      <c r="C2102" s="13" t="s">
        <v>14</v>
      </c>
      <c r="D2102" s="14" t="n">
        <v>1</v>
      </c>
      <c r="E2102" s="14" t="n">
        <v>1</v>
      </c>
      <c r="F2102" s="14" t="n">
        <v>5</v>
      </c>
      <c r="G2102" s="14" t="n">
        <v>2</v>
      </c>
      <c r="H2102" s="14" t="n">
        <v>0</v>
      </c>
    </row>
    <row r="2103" customFormat="false" ht="11.25" hidden="false" customHeight="false" outlineLevel="0" collapsed="false">
      <c r="A2103" s="13" t="s">
        <v>4207</v>
      </c>
      <c r="B2103" s="13" t="s">
        <v>4208</v>
      </c>
      <c r="C2103" s="13" t="s">
        <v>14</v>
      </c>
      <c r="D2103" s="14" t="n">
        <v>7</v>
      </c>
      <c r="E2103" s="14" t="n">
        <v>11</v>
      </c>
      <c r="F2103" s="14" t="n">
        <v>12</v>
      </c>
      <c r="G2103" s="14" t="n">
        <v>4</v>
      </c>
      <c r="H2103" s="14" t="n">
        <v>6</v>
      </c>
    </row>
    <row r="2104" customFormat="false" ht="11.25" hidden="false" customHeight="false" outlineLevel="0" collapsed="false">
      <c r="A2104" s="13" t="s">
        <v>4209</v>
      </c>
      <c r="B2104" s="13" t="s">
        <v>4210</v>
      </c>
      <c r="C2104" s="13" t="s">
        <v>14</v>
      </c>
      <c r="D2104" s="14" t="n">
        <v>11</v>
      </c>
      <c r="E2104" s="14" t="n">
        <v>23</v>
      </c>
      <c r="F2104" s="14" t="n">
        <v>19</v>
      </c>
      <c r="G2104" s="14" t="n">
        <v>19</v>
      </c>
      <c r="H2104" s="14" t="n">
        <v>17</v>
      </c>
    </row>
    <row r="2105" customFormat="false" ht="11.25" hidden="false" customHeight="false" outlineLevel="0" collapsed="false">
      <c r="A2105" s="13" t="s">
        <v>4211</v>
      </c>
      <c r="B2105" s="13" t="s">
        <v>4212</v>
      </c>
      <c r="C2105" s="13" t="s">
        <v>14</v>
      </c>
      <c r="D2105" s="14" t="n">
        <v>0</v>
      </c>
      <c r="E2105" s="14" t="n">
        <v>3</v>
      </c>
      <c r="F2105" s="14" t="n">
        <v>16</v>
      </c>
      <c r="G2105" s="14" t="n">
        <v>21</v>
      </c>
      <c r="H2105" s="14" t="n">
        <v>9</v>
      </c>
    </row>
    <row r="2106" customFormat="false" ht="11.25" hidden="false" customHeight="false" outlineLevel="0" collapsed="false">
      <c r="A2106" s="13" t="s">
        <v>4213</v>
      </c>
      <c r="B2106" s="13" t="s">
        <v>4214</v>
      </c>
      <c r="C2106" s="13" t="s">
        <v>14</v>
      </c>
      <c r="D2106" s="14" t="n">
        <v>2</v>
      </c>
      <c r="E2106" s="14" t="n">
        <v>4</v>
      </c>
      <c r="F2106" s="14" t="n">
        <v>6</v>
      </c>
      <c r="G2106" s="14" t="n">
        <v>2</v>
      </c>
      <c r="H2106" s="14" t="n">
        <v>0</v>
      </c>
    </row>
    <row r="2107" customFormat="false" ht="11.25" hidden="false" customHeight="false" outlineLevel="0" collapsed="false">
      <c r="A2107" s="13" t="s">
        <v>4215</v>
      </c>
      <c r="B2107" s="13" t="s">
        <v>4216</v>
      </c>
      <c r="C2107" s="13" t="s">
        <v>14</v>
      </c>
      <c r="D2107" s="14" t="n">
        <v>0</v>
      </c>
      <c r="E2107" s="14" t="n">
        <v>0</v>
      </c>
      <c r="F2107" s="14" t="n">
        <v>13</v>
      </c>
      <c r="G2107" s="14" t="n">
        <v>0</v>
      </c>
      <c r="H2107" s="14" t="n">
        <v>0</v>
      </c>
    </row>
    <row r="2108" customFormat="false" ht="11.25" hidden="false" customHeight="false" outlineLevel="0" collapsed="false">
      <c r="A2108" s="13" t="s">
        <v>4217</v>
      </c>
      <c r="B2108" s="13" t="s">
        <v>4218</v>
      </c>
      <c r="C2108" s="13" t="s">
        <v>14</v>
      </c>
      <c r="D2108" s="14" t="n">
        <v>2</v>
      </c>
      <c r="E2108" s="14" t="n">
        <v>22</v>
      </c>
      <c r="F2108" s="14" t="n">
        <v>8</v>
      </c>
      <c r="G2108" s="14" t="n">
        <v>8</v>
      </c>
      <c r="H2108" s="14" t="n">
        <v>7</v>
      </c>
    </row>
    <row r="2109" customFormat="false" ht="11.25" hidden="false" customHeight="false" outlineLevel="0" collapsed="false">
      <c r="A2109" s="13" t="s">
        <v>4219</v>
      </c>
      <c r="B2109" s="13" t="s">
        <v>4220</v>
      </c>
      <c r="C2109" s="13" t="s">
        <v>14</v>
      </c>
      <c r="D2109" s="14" t="n">
        <v>0</v>
      </c>
      <c r="E2109" s="14" t="n">
        <v>0</v>
      </c>
      <c r="F2109" s="14" t="n">
        <v>2</v>
      </c>
      <c r="G2109" s="14" t="n">
        <v>0</v>
      </c>
      <c r="H2109" s="14" t="n">
        <v>0</v>
      </c>
    </row>
    <row r="2110" customFormat="false" ht="11.25" hidden="false" customHeight="false" outlineLevel="0" collapsed="false">
      <c r="A2110" s="13" t="s">
        <v>4221</v>
      </c>
      <c r="B2110" s="13" t="s">
        <v>4222</v>
      </c>
      <c r="C2110" s="13" t="s">
        <v>14</v>
      </c>
      <c r="D2110" s="14" t="n">
        <v>680</v>
      </c>
      <c r="E2110" s="14" t="n">
        <v>716</v>
      </c>
      <c r="F2110" s="14" t="n">
        <v>0</v>
      </c>
      <c r="G2110" s="14" t="n">
        <v>0</v>
      </c>
      <c r="H2110" s="14" t="n">
        <v>0</v>
      </c>
    </row>
    <row r="2111" customFormat="false" ht="11.25" hidden="false" customHeight="false" outlineLevel="0" collapsed="false">
      <c r="A2111" s="13" t="s">
        <v>4223</v>
      </c>
      <c r="B2111" s="13" t="s">
        <v>4224</v>
      </c>
      <c r="C2111" s="13" t="s">
        <v>14</v>
      </c>
      <c r="D2111" s="14" t="n">
        <v>3</v>
      </c>
      <c r="E2111" s="14" t="n">
        <v>0</v>
      </c>
      <c r="F2111" s="14" t="n">
        <v>0</v>
      </c>
      <c r="G2111" s="14" t="n">
        <v>0</v>
      </c>
      <c r="H2111" s="14" t="n">
        <v>2</v>
      </c>
    </row>
    <row r="2112" customFormat="false" ht="11.25" hidden="false" customHeight="false" outlineLevel="0" collapsed="false">
      <c r="A2112" s="13" t="s">
        <v>4225</v>
      </c>
      <c r="B2112" s="13" t="s">
        <v>4226</v>
      </c>
      <c r="C2112" s="13" t="s">
        <v>14</v>
      </c>
      <c r="D2112" s="14" t="n">
        <v>2</v>
      </c>
      <c r="E2112" s="14" t="n">
        <v>0</v>
      </c>
      <c r="F2112" s="14" t="n">
        <v>0</v>
      </c>
      <c r="G2112" s="14" t="n">
        <v>0</v>
      </c>
      <c r="H2112" s="14" t="n">
        <v>0</v>
      </c>
    </row>
    <row r="2113" customFormat="false" ht="11.25" hidden="false" customHeight="false" outlineLevel="0" collapsed="false">
      <c r="A2113" s="13" t="s">
        <v>4227</v>
      </c>
      <c r="B2113" s="13" t="s">
        <v>4228</v>
      </c>
      <c r="C2113" s="13" t="s">
        <v>14</v>
      </c>
      <c r="D2113" s="14" t="n">
        <v>0</v>
      </c>
      <c r="E2113" s="14" t="n">
        <v>0</v>
      </c>
      <c r="F2113" s="14" t="n">
        <v>1</v>
      </c>
      <c r="G2113" s="14" t="n">
        <v>0</v>
      </c>
      <c r="H2113" s="14" t="n">
        <v>0</v>
      </c>
    </row>
    <row r="2114" customFormat="false" ht="11.25" hidden="false" customHeight="false" outlineLevel="0" collapsed="false">
      <c r="A2114" s="13" t="s">
        <v>4229</v>
      </c>
      <c r="B2114" s="13" t="s">
        <v>4230</v>
      </c>
      <c r="C2114" s="13" t="s">
        <v>14</v>
      </c>
      <c r="D2114" s="14" t="n">
        <v>2000</v>
      </c>
      <c r="E2114" s="14" t="n">
        <v>0</v>
      </c>
      <c r="F2114" s="14" t="n">
        <v>0</v>
      </c>
      <c r="G2114" s="14" t="n">
        <v>0</v>
      </c>
      <c r="H2114" s="14" t="n">
        <v>0</v>
      </c>
    </row>
    <row r="2115" customFormat="false" ht="11.25" hidden="false" customHeight="false" outlineLevel="0" collapsed="false">
      <c r="A2115" s="13" t="s">
        <v>4231</v>
      </c>
      <c r="B2115" s="13" t="s">
        <v>4232</v>
      </c>
      <c r="C2115" s="13" t="s">
        <v>14</v>
      </c>
      <c r="D2115" s="14" t="n">
        <v>52</v>
      </c>
      <c r="E2115" s="14" t="n">
        <v>29</v>
      </c>
      <c r="F2115" s="14" t="n">
        <v>70</v>
      </c>
      <c r="G2115" s="14" t="n">
        <v>50</v>
      </c>
      <c r="H2115" s="14" t="n">
        <v>38</v>
      </c>
    </row>
    <row r="2116" customFormat="false" ht="11.25" hidden="false" customHeight="false" outlineLevel="0" collapsed="false">
      <c r="A2116" s="13" t="s">
        <v>4233</v>
      </c>
      <c r="B2116" s="13" t="s">
        <v>4234</v>
      </c>
      <c r="C2116" s="13" t="s">
        <v>14</v>
      </c>
      <c r="D2116" s="14" t="n">
        <v>7</v>
      </c>
      <c r="E2116" s="14" t="n">
        <v>0</v>
      </c>
      <c r="F2116" s="14" t="n">
        <v>0</v>
      </c>
      <c r="G2116" s="14" t="n">
        <v>0</v>
      </c>
      <c r="H2116" s="14" t="n">
        <v>1</v>
      </c>
    </row>
    <row r="2117" customFormat="false" ht="11.25" hidden="false" customHeight="false" outlineLevel="0" collapsed="false">
      <c r="A2117" s="13" t="s">
        <v>4235</v>
      </c>
      <c r="B2117" s="13" t="s">
        <v>4236</v>
      </c>
      <c r="C2117" s="13" t="s">
        <v>14</v>
      </c>
      <c r="D2117" s="14" t="n">
        <v>195</v>
      </c>
      <c r="E2117" s="14" t="n">
        <v>170</v>
      </c>
      <c r="F2117" s="14" t="n">
        <v>180</v>
      </c>
      <c r="G2117" s="14" t="n">
        <v>150</v>
      </c>
      <c r="H2117" s="14" t="n">
        <v>58</v>
      </c>
    </row>
    <row r="2118" customFormat="false" ht="11.25" hidden="false" customHeight="false" outlineLevel="0" collapsed="false">
      <c r="A2118" s="13" t="s">
        <v>4237</v>
      </c>
      <c r="B2118" s="13" t="s">
        <v>4238</v>
      </c>
      <c r="C2118" s="13" t="s">
        <v>14</v>
      </c>
      <c r="D2118" s="14" t="n">
        <v>5</v>
      </c>
      <c r="E2118" s="14" t="n">
        <v>14</v>
      </c>
      <c r="F2118" s="14" t="n">
        <v>9</v>
      </c>
      <c r="G2118" s="14" t="n">
        <v>3</v>
      </c>
      <c r="H2118" s="14" t="n">
        <v>6</v>
      </c>
    </row>
    <row r="2119" customFormat="false" ht="11.25" hidden="false" customHeight="false" outlineLevel="0" collapsed="false">
      <c r="A2119" s="13" t="s">
        <v>4239</v>
      </c>
      <c r="B2119" s="13" t="s">
        <v>4240</v>
      </c>
      <c r="C2119" s="13" t="s">
        <v>14</v>
      </c>
      <c r="D2119" s="14" t="n">
        <v>2</v>
      </c>
      <c r="E2119" s="14" t="n">
        <v>29</v>
      </c>
      <c r="F2119" s="14" t="n">
        <v>14</v>
      </c>
      <c r="G2119" s="14" t="n">
        <v>40</v>
      </c>
      <c r="H2119" s="14" t="n">
        <v>0</v>
      </c>
    </row>
    <row r="2120" customFormat="false" ht="11.25" hidden="false" customHeight="false" outlineLevel="0" collapsed="false">
      <c r="A2120" s="13" t="s">
        <v>4241</v>
      </c>
      <c r="B2120" s="13" t="s">
        <v>4242</v>
      </c>
      <c r="C2120" s="13" t="s">
        <v>14</v>
      </c>
      <c r="D2120" s="14" t="n">
        <v>12</v>
      </c>
      <c r="E2120" s="14" t="n">
        <v>3</v>
      </c>
      <c r="F2120" s="14" t="n">
        <v>4</v>
      </c>
      <c r="G2120" s="14" t="n">
        <v>6</v>
      </c>
      <c r="H2120" s="14" t="n">
        <v>4</v>
      </c>
    </row>
    <row r="2121" customFormat="false" ht="11.25" hidden="false" customHeight="false" outlineLevel="0" collapsed="false">
      <c r="A2121" s="13" t="s">
        <v>4243</v>
      </c>
      <c r="B2121" s="13" t="s">
        <v>4244</v>
      </c>
      <c r="C2121" s="13" t="s">
        <v>14</v>
      </c>
      <c r="D2121" s="14" t="n">
        <v>0</v>
      </c>
      <c r="E2121" s="14" t="n">
        <v>0</v>
      </c>
      <c r="F2121" s="14" t="n">
        <v>1</v>
      </c>
      <c r="G2121" s="14" t="n">
        <v>0</v>
      </c>
      <c r="H2121" s="14" t="n">
        <v>0</v>
      </c>
    </row>
    <row r="2122" customFormat="false" ht="11.25" hidden="false" customHeight="false" outlineLevel="0" collapsed="false">
      <c r="A2122" s="13" t="s">
        <v>4245</v>
      </c>
      <c r="B2122" s="13" t="s">
        <v>4246</v>
      </c>
      <c r="C2122" s="13" t="s">
        <v>14</v>
      </c>
      <c r="D2122" s="14" t="n">
        <v>4</v>
      </c>
      <c r="E2122" s="14" t="n">
        <v>12</v>
      </c>
      <c r="F2122" s="14" t="n">
        <v>3</v>
      </c>
      <c r="G2122" s="14" t="n">
        <v>8</v>
      </c>
      <c r="H2122" s="14" t="n">
        <v>0</v>
      </c>
    </row>
    <row r="2123" customFormat="false" ht="11.25" hidden="false" customHeight="false" outlineLevel="0" collapsed="false">
      <c r="A2123" s="13" t="s">
        <v>4247</v>
      </c>
      <c r="B2123" s="13" t="s">
        <v>4248</v>
      </c>
      <c r="C2123" s="13" t="s">
        <v>14</v>
      </c>
      <c r="D2123" s="14" t="n">
        <v>1</v>
      </c>
      <c r="E2123" s="14" t="n">
        <v>0</v>
      </c>
      <c r="F2123" s="14" t="n">
        <v>0</v>
      </c>
      <c r="G2123" s="14" t="n">
        <v>0</v>
      </c>
      <c r="H2123" s="14" t="n">
        <v>0</v>
      </c>
    </row>
    <row r="2124" customFormat="false" ht="11.25" hidden="false" customHeight="false" outlineLevel="0" collapsed="false">
      <c r="A2124" s="13" t="s">
        <v>4249</v>
      </c>
      <c r="B2124" s="13" t="s">
        <v>4250</v>
      </c>
      <c r="C2124" s="13" t="s">
        <v>14</v>
      </c>
      <c r="D2124" s="14" t="n">
        <v>15</v>
      </c>
      <c r="E2124" s="14" t="n">
        <v>18</v>
      </c>
      <c r="F2124" s="14" t="n">
        <v>33</v>
      </c>
      <c r="G2124" s="14" t="n">
        <v>24</v>
      </c>
      <c r="H2124" s="14" t="n">
        <v>10</v>
      </c>
    </row>
    <row r="2125" customFormat="false" ht="11.25" hidden="false" customHeight="false" outlineLevel="0" collapsed="false">
      <c r="A2125" s="13" t="s">
        <v>4251</v>
      </c>
      <c r="B2125" s="13" t="s">
        <v>4252</v>
      </c>
      <c r="C2125" s="13" t="s">
        <v>14</v>
      </c>
      <c r="D2125" s="14" t="n">
        <v>0</v>
      </c>
      <c r="E2125" s="14" t="n">
        <v>3</v>
      </c>
      <c r="F2125" s="14" t="n">
        <v>0</v>
      </c>
      <c r="G2125" s="14" t="n">
        <v>0</v>
      </c>
      <c r="H2125" s="14" t="n">
        <v>0</v>
      </c>
    </row>
    <row r="2126" customFormat="false" ht="11.25" hidden="false" customHeight="false" outlineLevel="0" collapsed="false">
      <c r="A2126" s="13" t="s">
        <v>4253</v>
      </c>
      <c r="B2126" s="13" t="s">
        <v>4254</v>
      </c>
      <c r="C2126" s="13" t="s">
        <v>14</v>
      </c>
      <c r="D2126" s="14" t="n">
        <v>153</v>
      </c>
      <c r="E2126" s="14" t="n">
        <v>143</v>
      </c>
      <c r="F2126" s="14" t="n">
        <v>122</v>
      </c>
      <c r="G2126" s="14" t="n">
        <v>71</v>
      </c>
      <c r="H2126" s="14" t="n">
        <v>71</v>
      </c>
    </row>
    <row r="2127" customFormat="false" ht="11.25" hidden="false" customHeight="false" outlineLevel="0" collapsed="false">
      <c r="A2127" s="13" t="s">
        <v>4255</v>
      </c>
      <c r="B2127" s="13" t="s">
        <v>4256</v>
      </c>
      <c r="C2127" s="13" t="s">
        <v>14</v>
      </c>
      <c r="D2127" s="14" t="n">
        <v>18</v>
      </c>
      <c r="E2127" s="14" t="n">
        <v>13</v>
      </c>
      <c r="F2127" s="14" t="n">
        <v>0</v>
      </c>
      <c r="G2127" s="14" t="n">
        <v>0</v>
      </c>
      <c r="H2127" s="14" t="n">
        <v>0</v>
      </c>
    </row>
    <row r="2128" customFormat="false" ht="11.25" hidden="false" customHeight="false" outlineLevel="0" collapsed="false">
      <c r="A2128" s="13" t="s">
        <v>4257</v>
      </c>
      <c r="B2128" s="13" t="s">
        <v>4258</v>
      </c>
      <c r="C2128" s="13" t="s">
        <v>14</v>
      </c>
      <c r="D2128" s="14" t="n">
        <v>70</v>
      </c>
      <c r="E2128" s="14" t="n">
        <v>115</v>
      </c>
      <c r="F2128" s="14" t="n">
        <v>26</v>
      </c>
      <c r="G2128" s="14" t="n">
        <v>30</v>
      </c>
      <c r="H2128" s="14" t="n">
        <v>348</v>
      </c>
    </row>
    <row r="2129" customFormat="false" ht="11.25" hidden="false" customHeight="false" outlineLevel="0" collapsed="false">
      <c r="A2129" s="13" t="s">
        <v>4259</v>
      </c>
      <c r="B2129" s="13" t="s">
        <v>4260</v>
      </c>
      <c r="C2129" s="13" t="s">
        <v>14</v>
      </c>
      <c r="D2129" s="14" t="n">
        <v>0</v>
      </c>
      <c r="E2129" s="14" t="n">
        <v>15</v>
      </c>
      <c r="F2129" s="14" t="n">
        <v>0</v>
      </c>
      <c r="G2129" s="14" t="n">
        <v>5</v>
      </c>
      <c r="H2129" s="14" t="n">
        <v>2</v>
      </c>
    </row>
    <row r="2130" customFormat="false" ht="11.25" hidden="false" customHeight="false" outlineLevel="0" collapsed="false">
      <c r="A2130" s="13" t="s">
        <v>4261</v>
      </c>
      <c r="B2130" s="13" t="s">
        <v>4262</v>
      </c>
      <c r="C2130" s="13" t="s">
        <v>14</v>
      </c>
      <c r="D2130" s="14" t="n">
        <v>2400</v>
      </c>
      <c r="E2130" s="14" t="n">
        <v>1600</v>
      </c>
      <c r="F2130" s="14" t="n">
        <v>2000</v>
      </c>
      <c r="G2130" s="14" t="n">
        <v>1440</v>
      </c>
      <c r="H2130" s="14" t="n">
        <v>895</v>
      </c>
    </row>
    <row r="2131" customFormat="false" ht="11.25" hidden="false" customHeight="false" outlineLevel="0" collapsed="false">
      <c r="A2131" s="13" t="s">
        <v>4263</v>
      </c>
      <c r="B2131" s="13" t="s">
        <v>4264</v>
      </c>
      <c r="C2131" s="13" t="s">
        <v>14</v>
      </c>
      <c r="D2131" s="14" t="n">
        <v>0</v>
      </c>
      <c r="E2131" s="14" t="n">
        <v>0</v>
      </c>
      <c r="F2131" s="14" t="n">
        <v>0</v>
      </c>
      <c r="G2131" s="14" t="n">
        <v>5</v>
      </c>
      <c r="H2131" s="14" t="n">
        <v>0</v>
      </c>
    </row>
    <row r="2132" customFormat="false" ht="11.25" hidden="false" customHeight="false" outlineLevel="0" collapsed="false">
      <c r="A2132" s="13" t="s">
        <v>4265</v>
      </c>
      <c r="B2132" s="13" t="s">
        <v>4266</v>
      </c>
      <c r="C2132" s="13" t="s">
        <v>14</v>
      </c>
      <c r="D2132" s="14" t="n">
        <v>0</v>
      </c>
      <c r="E2132" s="14" t="n">
        <v>49</v>
      </c>
      <c r="F2132" s="14" t="n">
        <v>0</v>
      </c>
      <c r="G2132" s="14" t="n">
        <v>4</v>
      </c>
      <c r="H2132" s="14" t="n">
        <v>3</v>
      </c>
    </row>
    <row r="2133" customFormat="false" ht="11.25" hidden="false" customHeight="false" outlineLevel="0" collapsed="false">
      <c r="A2133" s="13" t="s">
        <v>4267</v>
      </c>
      <c r="B2133" s="13" t="s">
        <v>4268</v>
      </c>
      <c r="C2133" s="13" t="s">
        <v>14</v>
      </c>
      <c r="D2133" s="14" t="n">
        <v>2318</v>
      </c>
      <c r="E2133" s="14" t="n">
        <v>2120</v>
      </c>
      <c r="F2133" s="14" t="n">
        <v>2262</v>
      </c>
      <c r="G2133" s="14" t="n">
        <v>920</v>
      </c>
      <c r="H2133" s="14" t="n">
        <v>100</v>
      </c>
    </row>
    <row r="2134" customFormat="false" ht="11.25" hidden="false" customHeight="false" outlineLevel="0" collapsed="false">
      <c r="A2134" s="13" t="s">
        <v>4269</v>
      </c>
      <c r="B2134" s="13" t="s">
        <v>4270</v>
      </c>
      <c r="C2134" s="13" t="s">
        <v>14</v>
      </c>
      <c r="D2134" s="14" t="n">
        <v>53</v>
      </c>
      <c r="E2134" s="14" t="n">
        <v>96</v>
      </c>
      <c r="F2134" s="14" t="n">
        <v>43</v>
      </c>
      <c r="G2134" s="14" t="n">
        <v>36</v>
      </c>
      <c r="H2134" s="14" t="n">
        <v>10</v>
      </c>
    </row>
    <row r="2135" customFormat="false" ht="11.25" hidden="false" customHeight="false" outlineLevel="0" collapsed="false">
      <c r="A2135" s="13" t="s">
        <v>4271</v>
      </c>
      <c r="B2135" s="13" t="s">
        <v>4272</v>
      </c>
      <c r="C2135" s="13" t="s">
        <v>14</v>
      </c>
      <c r="D2135" s="14" t="n">
        <v>0</v>
      </c>
      <c r="E2135" s="14" t="n">
        <v>0</v>
      </c>
      <c r="F2135" s="14" t="n">
        <v>259</v>
      </c>
      <c r="G2135" s="14" t="n">
        <v>784</v>
      </c>
      <c r="H2135" s="14" t="n">
        <v>89</v>
      </c>
    </row>
    <row r="2136" customFormat="false" ht="11.25" hidden="false" customHeight="false" outlineLevel="0" collapsed="false">
      <c r="A2136" s="13" t="s">
        <v>4273</v>
      </c>
      <c r="B2136" s="13" t="s">
        <v>4274</v>
      </c>
      <c r="C2136" s="13" t="s">
        <v>14</v>
      </c>
      <c r="D2136" s="14" t="n">
        <v>0</v>
      </c>
      <c r="E2136" s="14" t="n">
        <v>2</v>
      </c>
      <c r="F2136" s="14" t="n">
        <v>6</v>
      </c>
      <c r="G2136" s="14" t="n">
        <v>4</v>
      </c>
      <c r="H2136" s="14" t="n">
        <v>0</v>
      </c>
    </row>
    <row r="2137" customFormat="false" ht="11.25" hidden="false" customHeight="false" outlineLevel="0" collapsed="false">
      <c r="A2137" s="13" t="s">
        <v>4275</v>
      </c>
      <c r="B2137" s="13" t="s">
        <v>4276</v>
      </c>
      <c r="C2137" s="13" t="s">
        <v>14</v>
      </c>
      <c r="D2137" s="14" t="n">
        <v>87</v>
      </c>
      <c r="E2137" s="14" t="n">
        <v>237</v>
      </c>
      <c r="F2137" s="14" t="n">
        <v>221</v>
      </c>
      <c r="G2137" s="14" t="n">
        <v>153</v>
      </c>
      <c r="H2137" s="14" t="n">
        <v>97</v>
      </c>
    </row>
    <row r="2138" customFormat="false" ht="11.25" hidden="false" customHeight="false" outlineLevel="0" collapsed="false">
      <c r="A2138" s="13" t="s">
        <v>4277</v>
      </c>
      <c r="B2138" s="13" t="s">
        <v>4278</v>
      </c>
      <c r="C2138" s="13" t="s">
        <v>14</v>
      </c>
      <c r="D2138" s="14" t="n">
        <v>12</v>
      </c>
      <c r="E2138" s="14" t="n">
        <v>2</v>
      </c>
      <c r="F2138" s="14" t="n">
        <v>1</v>
      </c>
      <c r="G2138" s="14" t="n">
        <v>0</v>
      </c>
      <c r="H2138" s="14" t="n">
        <v>0</v>
      </c>
    </row>
    <row r="2139" customFormat="false" ht="11.25" hidden="false" customHeight="false" outlineLevel="0" collapsed="false">
      <c r="A2139" s="13" t="s">
        <v>4279</v>
      </c>
      <c r="B2139" s="13" t="s">
        <v>4280</v>
      </c>
      <c r="C2139" s="13" t="s">
        <v>14</v>
      </c>
      <c r="D2139" s="14" t="n">
        <v>0</v>
      </c>
      <c r="E2139" s="14" t="n">
        <v>0</v>
      </c>
      <c r="F2139" s="14" t="n">
        <v>2</v>
      </c>
      <c r="G2139" s="14" t="n">
        <v>0</v>
      </c>
      <c r="H2139" s="14" t="n">
        <v>0</v>
      </c>
    </row>
    <row r="2140" customFormat="false" ht="11.25" hidden="false" customHeight="false" outlineLevel="0" collapsed="false">
      <c r="A2140" s="13" t="s">
        <v>4281</v>
      </c>
      <c r="B2140" s="13" t="s">
        <v>4282</v>
      </c>
      <c r="C2140" s="13" t="s">
        <v>14</v>
      </c>
      <c r="D2140" s="14" t="n">
        <v>0</v>
      </c>
      <c r="E2140" s="14" t="n">
        <v>0</v>
      </c>
      <c r="F2140" s="14" t="n">
        <v>80</v>
      </c>
      <c r="G2140" s="14" t="n">
        <v>69</v>
      </c>
      <c r="H2140" s="14" t="n">
        <v>20</v>
      </c>
    </row>
    <row r="2141" customFormat="false" ht="11.25" hidden="false" customHeight="false" outlineLevel="0" collapsed="false">
      <c r="A2141" s="13" t="s">
        <v>4283</v>
      </c>
      <c r="B2141" s="13" t="s">
        <v>4284</v>
      </c>
      <c r="C2141" s="13" t="s">
        <v>14</v>
      </c>
      <c r="D2141" s="14" t="n">
        <v>4</v>
      </c>
      <c r="E2141" s="14" t="n">
        <v>0</v>
      </c>
      <c r="F2141" s="14" t="n">
        <v>0</v>
      </c>
      <c r="G2141" s="14" t="n">
        <v>0</v>
      </c>
      <c r="H2141" s="14" t="n">
        <v>0</v>
      </c>
    </row>
    <row r="2142" customFormat="false" ht="11.25" hidden="false" customHeight="false" outlineLevel="0" collapsed="false">
      <c r="A2142" s="13" t="s">
        <v>4285</v>
      </c>
      <c r="B2142" s="13" t="s">
        <v>4286</v>
      </c>
      <c r="C2142" s="13" t="s">
        <v>185</v>
      </c>
      <c r="D2142" s="14" t="n">
        <v>44</v>
      </c>
      <c r="E2142" s="14" t="n">
        <v>0</v>
      </c>
      <c r="F2142" s="14" t="n">
        <v>0</v>
      </c>
      <c r="G2142" s="14" t="n">
        <v>0</v>
      </c>
      <c r="H2142" s="14" t="n">
        <v>10</v>
      </c>
    </row>
    <row r="2143" customFormat="false" ht="11.25" hidden="false" customHeight="false" outlineLevel="0" collapsed="false">
      <c r="A2143" s="13" t="s">
        <v>4287</v>
      </c>
      <c r="B2143" s="13" t="s">
        <v>4288</v>
      </c>
      <c r="C2143" s="13" t="s">
        <v>294</v>
      </c>
      <c r="D2143" s="14" t="n">
        <v>0</v>
      </c>
      <c r="E2143" s="14" t="n">
        <v>0</v>
      </c>
      <c r="F2143" s="14" t="n">
        <v>0</v>
      </c>
      <c r="G2143" s="14" t="n">
        <v>0</v>
      </c>
      <c r="H2143" s="14" t="n">
        <v>20</v>
      </c>
    </row>
    <row r="2144" customFormat="false" ht="11.25" hidden="false" customHeight="false" outlineLevel="0" collapsed="false">
      <c r="A2144" s="13" t="s">
        <v>4289</v>
      </c>
      <c r="B2144" s="13" t="s">
        <v>4290</v>
      </c>
      <c r="C2144" s="13" t="s">
        <v>14</v>
      </c>
      <c r="D2144" s="14" t="n">
        <v>8</v>
      </c>
      <c r="E2144" s="14" t="n">
        <v>7</v>
      </c>
      <c r="F2144" s="14" t="n">
        <v>7</v>
      </c>
      <c r="G2144" s="14" t="n">
        <v>12</v>
      </c>
      <c r="H2144" s="14" t="n">
        <v>0</v>
      </c>
    </row>
    <row r="2145" customFormat="false" ht="11.25" hidden="false" customHeight="false" outlineLevel="0" collapsed="false">
      <c r="A2145" s="13" t="s">
        <v>4291</v>
      </c>
      <c r="B2145" s="13" t="s">
        <v>4292</v>
      </c>
      <c r="C2145" s="13" t="s">
        <v>14</v>
      </c>
      <c r="D2145" s="14" t="n">
        <v>2</v>
      </c>
      <c r="E2145" s="14" t="n">
        <v>0</v>
      </c>
      <c r="F2145" s="14" t="n">
        <v>2</v>
      </c>
      <c r="G2145" s="14" t="n">
        <v>11</v>
      </c>
      <c r="H2145" s="14" t="n">
        <v>2</v>
      </c>
    </row>
    <row r="2146" customFormat="false" ht="11.25" hidden="false" customHeight="false" outlineLevel="0" collapsed="false">
      <c r="A2146" s="13" t="s">
        <v>4293</v>
      </c>
      <c r="B2146" s="13" t="s">
        <v>4294</v>
      </c>
      <c r="C2146" s="13" t="s">
        <v>14</v>
      </c>
      <c r="D2146" s="14" t="n">
        <v>2</v>
      </c>
      <c r="E2146" s="14" t="n">
        <v>1</v>
      </c>
      <c r="F2146" s="14" t="n">
        <v>1</v>
      </c>
      <c r="G2146" s="14" t="n">
        <v>3</v>
      </c>
      <c r="H2146" s="14" t="n">
        <v>0</v>
      </c>
    </row>
    <row r="2147" customFormat="false" ht="11.25" hidden="false" customHeight="false" outlineLevel="0" collapsed="false">
      <c r="A2147" s="13" t="s">
        <v>4295</v>
      </c>
      <c r="B2147" s="13" t="s">
        <v>4296</v>
      </c>
      <c r="C2147" s="13" t="s">
        <v>14</v>
      </c>
      <c r="D2147" s="14" t="n">
        <v>1</v>
      </c>
      <c r="E2147" s="14" t="n">
        <v>0</v>
      </c>
      <c r="F2147" s="14" t="n">
        <v>0</v>
      </c>
      <c r="G2147" s="14" t="n">
        <v>0</v>
      </c>
      <c r="H2147" s="14" t="n">
        <v>0</v>
      </c>
    </row>
    <row r="2148" customFormat="false" ht="11.25" hidden="false" customHeight="false" outlineLevel="0" collapsed="false">
      <c r="A2148" s="13" t="s">
        <v>4297</v>
      </c>
      <c r="B2148" s="13" t="s">
        <v>4298</v>
      </c>
      <c r="C2148" s="13" t="s">
        <v>14</v>
      </c>
      <c r="D2148" s="14" t="n">
        <v>556</v>
      </c>
      <c r="E2148" s="14" t="n">
        <v>591</v>
      </c>
      <c r="F2148" s="14" t="n">
        <v>171</v>
      </c>
      <c r="G2148" s="14" t="n">
        <v>220</v>
      </c>
      <c r="H2148" s="14" t="n">
        <v>112</v>
      </c>
    </row>
    <row r="2149" customFormat="false" ht="11.25" hidden="false" customHeight="false" outlineLevel="0" collapsed="false">
      <c r="A2149" s="13" t="s">
        <v>4299</v>
      </c>
      <c r="B2149" s="13" t="s">
        <v>4300</v>
      </c>
      <c r="C2149" s="13" t="s">
        <v>14</v>
      </c>
      <c r="D2149" s="14" t="n">
        <v>0</v>
      </c>
      <c r="E2149" s="14" t="n">
        <v>100</v>
      </c>
      <c r="F2149" s="14" t="n">
        <v>75</v>
      </c>
      <c r="G2149" s="14" t="n">
        <v>0</v>
      </c>
      <c r="H2149" s="14" t="n">
        <v>0</v>
      </c>
    </row>
    <row r="2150" customFormat="false" ht="11.25" hidden="false" customHeight="false" outlineLevel="0" collapsed="false">
      <c r="A2150" s="13" t="s">
        <v>4301</v>
      </c>
      <c r="B2150" s="13" t="s">
        <v>4302</v>
      </c>
      <c r="C2150" s="13" t="s">
        <v>14</v>
      </c>
      <c r="D2150" s="14" t="n">
        <v>10</v>
      </c>
      <c r="E2150" s="14" t="n">
        <v>4</v>
      </c>
      <c r="F2150" s="14" t="n">
        <v>11</v>
      </c>
      <c r="G2150" s="14" t="n">
        <v>9</v>
      </c>
      <c r="H2150" s="14" t="n">
        <v>6</v>
      </c>
    </row>
    <row r="2151" customFormat="false" ht="11.25" hidden="false" customHeight="false" outlineLevel="0" collapsed="false">
      <c r="A2151" s="13" t="s">
        <v>4303</v>
      </c>
      <c r="B2151" s="13" t="s">
        <v>4304</v>
      </c>
      <c r="C2151" s="13" t="s">
        <v>14</v>
      </c>
      <c r="D2151" s="14" t="n">
        <v>0</v>
      </c>
      <c r="E2151" s="14" t="n">
        <v>1</v>
      </c>
      <c r="F2151" s="14" t="n">
        <v>0</v>
      </c>
      <c r="G2151" s="14" t="n">
        <v>0</v>
      </c>
      <c r="H2151" s="14" t="n">
        <v>0</v>
      </c>
    </row>
    <row r="2152" customFormat="false" ht="11.25" hidden="false" customHeight="false" outlineLevel="0" collapsed="false">
      <c r="A2152" s="13" t="s">
        <v>4305</v>
      </c>
      <c r="B2152" s="13" t="s">
        <v>4306</v>
      </c>
      <c r="C2152" s="13" t="s">
        <v>14</v>
      </c>
      <c r="D2152" s="14" t="n">
        <v>0</v>
      </c>
      <c r="E2152" s="14" t="n">
        <v>0</v>
      </c>
      <c r="F2152" s="14" t="n">
        <v>0</v>
      </c>
      <c r="G2152" s="14" t="n">
        <v>0</v>
      </c>
      <c r="H2152" s="14" t="n">
        <v>2</v>
      </c>
    </row>
    <row r="2153" customFormat="false" ht="11.25" hidden="false" customHeight="false" outlineLevel="0" collapsed="false">
      <c r="A2153" s="13" t="s">
        <v>4307</v>
      </c>
      <c r="B2153" s="13" t="s">
        <v>4308</v>
      </c>
      <c r="C2153" s="13" t="s">
        <v>14</v>
      </c>
      <c r="D2153" s="14" t="n">
        <v>0</v>
      </c>
      <c r="E2153" s="14" t="n">
        <v>0</v>
      </c>
      <c r="F2153" s="14" t="n">
        <v>1</v>
      </c>
      <c r="G2153" s="14" t="n">
        <v>0</v>
      </c>
      <c r="H2153" s="14" t="n">
        <v>0</v>
      </c>
    </row>
    <row r="2154" customFormat="false" ht="11.25" hidden="false" customHeight="false" outlineLevel="0" collapsed="false">
      <c r="A2154" s="13" t="s">
        <v>4309</v>
      </c>
      <c r="B2154" s="13" t="s">
        <v>4310</v>
      </c>
      <c r="C2154" s="13" t="s">
        <v>294</v>
      </c>
      <c r="D2154" s="14" t="n">
        <v>0</v>
      </c>
      <c r="E2154" s="14" t="n">
        <v>121</v>
      </c>
      <c r="F2154" s="14" t="n">
        <v>0</v>
      </c>
      <c r="G2154" s="14" t="n">
        <v>0</v>
      </c>
      <c r="H2154" s="14" t="n">
        <v>0</v>
      </c>
    </row>
    <row r="2155" customFormat="false" ht="11.25" hidden="false" customHeight="false" outlineLevel="0" collapsed="false">
      <c r="A2155" s="13" t="s">
        <v>4311</v>
      </c>
      <c r="B2155" s="13" t="s">
        <v>4312</v>
      </c>
      <c r="C2155" s="13" t="s">
        <v>14</v>
      </c>
      <c r="D2155" s="14" t="n">
        <v>0</v>
      </c>
      <c r="E2155" s="14" t="n">
        <v>0</v>
      </c>
      <c r="F2155" s="14" t="n">
        <v>2</v>
      </c>
      <c r="G2155" s="14" t="n">
        <v>0</v>
      </c>
      <c r="H2155" s="14" t="n">
        <v>0</v>
      </c>
    </row>
    <row r="2156" customFormat="false" ht="11.25" hidden="false" customHeight="false" outlineLevel="0" collapsed="false">
      <c r="A2156" s="13" t="s">
        <v>4313</v>
      </c>
      <c r="B2156" s="13" t="s">
        <v>4314</v>
      </c>
      <c r="C2156" s="13" t="s">
        <v>69</v>
      </c>
      <c r="D2156" s="14" t="n">
        <v>1.2</v>
      </c>
      <c r="E2156" s="14" t="n">
        <v>57.8</v>
      </c>
      <c r="F2156" s="14" t="n">
        <v>23</v>
      </c>
      <c r="G2156" s="14" t="n">
        <v>12.25</v>
      </c>
      <c r="H2156" s="14" t="n">
        <v>15</v>
      </c>
    </row>
    <row r="2157" customFormat="false" ht="11.25" hidden="false" customHeight="false" outlineLevel="0" collapsed="false">
      <c r="A2157" s="13" t="s">
        <v>4315</v>
      </c>
      <c r="B2157" s="13" t="s">
        <v>4316</v>
      </c>
      <c r="C2157" s="13" t="s">
        <v>14</v>
      </c>
      <c r="D2157" s="14" t="n">
        <v>11</v>
      </c>
      <c r="E2157" s="14" t="n">
        <v>0</v>
      </c>
      <c r="F2157" s="14" t="n">
        <v>140</v>
      </c>
      <c r="G2157" s="14" t="n">
        <v>60</v>
      </c>
      <c r="H2157" s="14" t="n">
        <v>100</v>
      </c>
    </row>
    <row r="2158" customFormat="false" ht="11.25" hidden="false" customHeight="false" outlineLevel="0" collapsed="false">
      <c r="A2158" s="13" t="s">
        <v>4317</v>
      </c>
      <c r="B2158" s="13" t="s">
        <v>4318</v>
      </c>
      <c r="C2158" s="13" t="s">
        <v>14</v>
      </c>
      <c r="D2158" s="14" t="n">
        <v>0</v>
      </c>
      <c r="E2158" s="14" t="n">
        <v>14</v>
      </c>
      <c r="F2158" s="14" t="n">
        <v>1</v>
      </c>
      <c r="G2158" s="14" t="n">
        <v>2</v>
      </c>
      <c r="H2158" s="14" t="n">
        <v>4</v>
      </c>
    </row>
    <row r="2159" customFormat="false" ht="11.25" hidden="false" customHeight="false" outlineLevel="0" collapsed="false">
      <c r="A2159" s="13" t="s">
        <v>4319</v>
      </c>
      <c r="B2159" s="13" t="s">
        <v>4320</v>
      </c>
      <c r="C2159" s="13" t="s">
        <v>69</v>
      </c>
      <c r="D2159" s="14" t="n">
        <v>0</v>
      </c>
      <c r="E2159" s="14" t="n">
        <v>0</v>
      </c>
      <c r="F2159" s="14" t="n">
        <v>14.4</v>
      </c>
      <c r="G2159" s="14" t="n">
        <v>86.6</v>
      </c>
      <c r="H2159" s="14" t="n">
        <v>0</v>
      </c>
    </row>
    <row r="2160" customFormat="false" ht="11.25" hidden="false" customHeight="false" outlineLevel="0" collapsed="false">
      <c r="A2160" s="13" t="s">
        <v>4321</v>
      </c>
      <c r="B2160" s="13" t="s">
        <v>4322</v>
      </c>
      <c r="C2160" s="13" t="s">
        <v>14</v>
      </c>
      <c r="D2160" s="14" t="n">
        <v>0</v>
      </c>
      <c r="E2160" s="14" t="n">
        <v>2</v>
      </c>
      <c r="F2160" s="14" t="n">
        <v>0</v>
      </c>
      <c r="G2160" s="14" t="n">
        <v>0</v>
      </c>
      <c r="H2160" s="14" t="n">
        <v>1</v>
      </c>
    </row>
    <row r="2161" customFormat="false" ht="11.25" hidden="false" customHeight="false" outlineLevel="0" collapsed="false">
      <c r="A2161" s="13" t="s">
        <v>4323</v>
      </c>
      <c r="B2161" s="13" t="s">
        <v>4324</v>
      </c>
      <c r="C2161" s="13" t="s">
        <v>14</v>
      </c>
      <c r="D2161" s="14" t="n">
        <v>2</v>
      </c>
      <c r="E2161" s="14" t="n">
        <v>0</v>
      </c>
      <c r="F2161" s="14" t="n">
        <v>0</v>
      </c>
      <c r="G2161" s="14" t="n">
        <v>0</v>
      </c>
      <c r="H2161" s="14" t="n">
        <v>0</v>
      </c>
    </row>
    <row r="2162" customFormat="false" ht="11.25" hidden="false" customHeight="false" outlineLevel="0" collapsed="false">
      <c r="A2162" s="13" t="s">
        <v>4325</v>
      </c>
      <c r="B2162" s="13" t="s">
        <v>4326</v>
      </c>
      <c r="C2162" s="13" t="s">
        <v>14</v>
      </c>
      <c r="D2162" s="14" t="n">
        <v>3</v>
      </c>
      <c r="E2162" s="14" t="n">
        <v>1</v>
      </c>
      <c r="F2162" s="14" t="n">
        <v>0</v>
      </c>
      <c r="G2162" s="14" t="n">
        <v>0</v>
      </c>
      <c r="H2162" s="14" t="n">
        <v>0</v>
      </c>
    </row>
    <row r="2163" customFormat="false" ht="11.25" hidden="false" customHeight="false" outlineLevel="0" collapsed="false">
      <c r="A2163" s="13" t="s">
        <v>4327</v>
      </c>
      <c r="B2163" s="13" t="s">
        <v>4328</v>
      </c>
      <c r="C2163" s="13" t="s">
        <v>14</v>
      </c>
      <c r="D2163" s="14" t="n">
        <v>0</v>
      </c>
      <c r="E2163" s="14" t="n">
        <v>0</v>
      </c>
      <c r="F2163" s="14" t="n">
        <v>0</v>
      </c>
      <c r="G2163" s="14" t="n">
        <v>4</v>
      </c>
      <c r="H2163" s="14" t="n">
        <v>0</v>
      </c>
    </row>
    <row r="2164" customFormat="false" ht="11.25" hidden="false" customHeight="false" outlineLevel="0" collapsed="false">
      <c r="A2164" s="13" t="s">
        <v>4329</v>
      </c>
      <c r="B2164" s="13" t="s">
        <v>4330</v>
      </c>
      <c r="C2164" s="13" t="s">
        <v>14</v>
      </c>
      <c r="D2164" s="14" t="n">
        <v>30</v>
      </c>
      <c r="E2164" s="14" t="n">
        <v>36</v>
      </c>
      <c r="F2164" s="14" t="n">
        <v>46</v>
      </c>
      <c r="G2164" s="14" t="n">
        <v>32</v>
      </c>
      <c r="H2164" s="14" t="n">
        <v>23</v>
      </c>
    </row>
    <row r="2165" customFormat="false" ht="11.25" hidden="false" customHeight="false" outlineLevel="0" collapsed="false">
      <c r="A2165" s="13" t="s">
        <v>4331</v>
      </c>
      <c r="B2165" s="13" t="s">
        <v>4332</v>
      </c>
      <c r="C2165" s="13" t="s">
        <v>14</v>
      </c>
      <c r="D2165" s="14" t="n">
        <v>0</v>
      </c>
      <c r="E2165" s="14" t="n">
        <v>0</v>
      </c>
      <c r="F2165" s="14" t="n">
        <v>2</v>
      </c>
      <c r="G2165" s="14" t="n">
        <v>0</v>
      </c>
      <c r="H2165" s="14" t="n">
        <v>0</v>
      </c>
    </row>
    <row r="2166" customFormat="false" ht="11.25" hidden="false" customHeight="false" outlineLevel="0" collapsed="false">
      <c r="A2166" s="13" t="s">
        <v>4333</v>
      </c>
      <c r="B2166" s="13" t="s">
        <v>4334</v>
      </c>
      <c r="C2166" s="13" t="s">
        <v>14</v>
      </c>
      <c r="D2166" s="14" t="n">
        <v>1</v>
      </c>
      <c r="E2166" s="14" t="n">
        <v>0</v>
      </c>
      <c r="F2166" s="14" t="n">
        <v>0</v>
      </c>
      <c r="G2166" s="14" t="n">
        <v>0</v>
      </c>
      <c r="H2166" s="14" t="n">
        <v>0</v>
      </c>
    </row>
    <row r="2167" customFormat="false" ht="11.25" hidden="false" customHeight="false" outlineLevel="0" collapsed="false">
      <c r="A2167" s="13" t="s">
        <v>4335</v>
      </c>
      <c r="B2167" s="13" t="s">
        <v>4336</v>
      </c>
      <c r="C2167" s="13" t="s">
        <v>14</v>
      </c>
      <c r="D2167" s="14" t="n">
        <v>0</v>
      </c>
      <c r="E2167" s="14" t="n">
        <v>292</v>
      </c>
      <c r="F2167" s="14" t="n">
        <v>898</v>
      </c>
      <c r="G2167" s="14" t="n">
        <v>294</v>
      </c>
      <c r="H2167" s="14" t="n">
        <v>0</v>
      </c>
    </row>
    <row r="2168" customFormat="false" ht="11.25" hidden="false" customHeight="false" outlineLevel="0" collapsed="false">
      <c r="A2168" s="13" t="s">
        <v>4337</v>
      </c>
      <c r="B2168" s="13" t="s">
        <v>4338</v>
      </c>
      <c r="C2168" s="13" t="s">
        <v>14</v>
      </c>
      <c r="D2168" s="14" t="n">
        <v>9</v>
      </c>
      <c r="E2168" s="14" t="n">
        <v>13</v>
      </c>
      <c r="F2168" s="14" t="n">
        <v>4</v>
      </c>
      <c r="G2168" s="14" t="n">
        <v>10</v>
      </c>
      <c r="H2168" s="14" t="n">
        <v>1</v>
      </c>
    </row>
    <row r="2169" customFormat="false" ht="11.25" hidden="false" customHeight="false" outlineLevel="0" collapsed="false">
      <c r="A2169" s="13" t="s">
        <v>4339</v>
      </c>
      <c r="B2169" s="13" t="s">
        <v>4340</v>
      </c>
      <c r="C2169" s="13" t="s">
        <v>14</v>
      </c>
      <c r="D2169" s="14" t="n">
        <v>129</v>
      </c>
      <c r="E2169" s="14" t="n">
        <v>52</v>
      </c>
      <c r="F2169" s="14" t="n">
        <v>63</v>
      </c>
      <c r="G2169" s="14" t="n">
        <v>16</v>
      </c>
      <c r="H2169" s="14" t="n">
        <v>17</v>
      </c>
    </row>
    <row r="2170" customFormat="false" ht="11.25" hidden="false" customHeight="false" outlineLevel="0" collapsed="false">
      <c r="A2170" s="13" t="s">
        <v>4341</v>
      </c>
      <c r="B2170" s="13" t="s">
        <v>4342</v>
      </c>
      <c r="C2170" s="13" t="s">
        <v>14</v>
      </c>
      <c r="D2170" s="14" t="n">
        <v>108</v>
      </c>
      <c r="E2170" s="14" t="n">
        <v>130</v>
      </c>
      <c r="F2170" s="14" t="n">
        <v>51</v>
      </c>
      <c r="G2170" s="14" t="n">
        <v>50</v>
      </c>
      <c r="H2170" s="14" t="n">
        <v>20</v>
      </c>
    </row>
    <row r="2171" customFormat="false" ht="11.25" hidden="false" customHeight="false" outlineLevel="0" collapsed="false">
      <c r="A2171" s="13" t="s">
        <v>4343</v>
      </c>
      <c r="B2171" s="13" t="s">
        <v>4344</v>
      </c>
      <c r="C2171" s="13" t="s">
        <v>14</v>
      </c>
      <c r="D2171" s="14" t="n">
        <v>0</v>
      </c>
      <c r="E2171" s="14" t="n">
        <v>0</v>
      </c>
      <c r="F2171" s="14" t="n">
        <v>1</v>
      </c>
      <c r="G2171" s="14" t="n">
        <v>0</v>
      </c>
      <c r="H2171" s="14" t="n">
        <v>0</v>
      </c>
    </row>
    <row r="2172" customFormat="false" ht="11.25" hidden="false" customHeight="false" outlineLevel="0" collapsed="false">
      <c r="A2172" s="13" t="s">
        <v>4345</v>
      </c>
      <c r="B2172" s="13" t="s">
        <v>4346</v>
      </c>
      <c r="C2172" s="13" t="s">
        <v>14</v>
      </c>
      <c r="D2172" s="14" t="n">
        <v>0</v>
      </c>
      <c r="E2172" s="14" t="n">
        <v>0</v>
      </c>
      <c r="F2172" s="14" t="n">
        <v>2</v>
      </c>
      <c r="G2172" s="14" t="n">
        <v>2</v>
      </c>
      <c r="H2172" s="14" t="n">
        <v>2</v>
      </c>
    </row>
    <row r="2173" customFormat="false" ht="11.25" hidden="false" customHeight="false" outlineLevel="0" collapsed="false">
      <c r="A2173" s="13" t="s">
        <v>4347</v>
      </c>
      <c r="B2173" s="13" t="s">
        <v>4348</v>
      </c>
      <c r="C2173" s="13" t="s">
        <v>14</v>
      </c>
      <c r="D2173" s="14" t="n">
        <v>3</v>
      </c>
      <c r="E2173" s="14" t="n">
        <v>13</v>
      </c>
      <c r="F2173" s="14" t="n">
        <v>12</v>
      </c>
      <c r="G2173" s="14" t="n">
        <v>7</v>
      </c>
      <c r="H2173" s="14" t="n">
        <v>11</v>
      </c>
    </row>
    <row r="2174" customFormat="false" ht="11.25" hidden="false" customHeight="false" outlineLevel="0" collapsed="false">
      <c r="A2174" s="13" t="s">
        <v>4349</v>
      </c>
      <c r="B2174" s="13" t="s">
        <v>4350</v>
      </c>
      <c r="C2174" s="13" t="s">
        <v>14</v>
      </c>
      <c r="D2174" s="14" t="n">
        <v>51</v>
      </c>
      <c r="E2174" s="14" t="n">
        <v>9</v>
      </c>
      <c r="F2174" s="14" t="n">
        <v>18</v>
      </c>
      <c r="G2174" s="14" t="n">
        <v>46</v>
      </c>
      <c r="H2174" s="14" t="n">
        <v>0</v>
      </c>
    </row>
    <row r="2175" customFormat="false" ht="11.25" hidden="false" customHeight="false" outlineLevel="0" collapsed="false">
      <c r="A2175" s="13" t="s">
        <v>4351</v>
      </c>
      <c r="B2175" s="13" t="s">
        <v>4352</v>
      </c>
      <c r="C2175" s="13" t="s">
        <v>14</v>
      </c>
      <c r="D2175" s="14" t="n">
        <v>0</v>
      </c>
      <c r="E2175" s="14" t="n">
        <v>0</v>
      </c>
      <c r="F2175" s="14" t="n">
        <v>1</v>
      </c>
      <c r="G2175" s="14" t="n">
        <v>3</v>
      </c>
      <c r="H2175" s="14" t="n">
        <v>10</v>
      </c>
    </row>
    <row r="2176" customFormat="false" ht="11.25" hidden="false" customHeight="false" outlineLevel="0" collapsed="false">
      <c r="A2176" s="13" t="s">
        <v>4353</v>
      </c>
      <c r="B2176" s="13" t="s">
        <v>4354</v>
      </c>
      <c r="C2176" s="13" t="s">
        <v>14</v>
      </c>
      <c r="D2176" s="14" t="n">
        <v>0</v>
      </c>
      <c r="E2176" s="14" t="n">
        <v>1</v>
      </c>
      <c r="F2176" s="14" t="n">
        <v>2</v>
      </c>
      <c r="G2176" s="14" t="n">
        <v>0</v>
      </c>
      <c r="H2176" s="14" t="n">
        <v>0</v>
      </c>
    </row>
    <row r="2177" customFormat="false" ht="11.25" hidden="false" customHeight="false" outlineLevel="0" collapsed="false">
      <c r="A2177" s="13" t="s">
        <v>4355</v>
      </c>
      <c r="B2177" s="13" t="s">
        <v>4356</v>
      </c>
      <c r="C2177" s="13" t="s">
        <v>14</v>
      </c>
      <c r="D2177" s="14" t="n">
        <v>2</v>
      </c>
      <c r="E2177" s="14" t="n">
        <v>3</v>
      </c>
      <c r="F2177" s="14" t="n">
        <v>4</v>
      </c>
      <c r="G2177" s="14" t="n">
        <v>9</v>
      </c>
      <c r="H2177" s="14" t="n">
        <v>0</v>
      </c>
    </row>
    <row r="2178" customFormat="false" ht="11.25" hidden="false" customHeight="false" outlineLevel="0" collapsed="false">
      <c r="A2178" s="13" t="s">
        <v>4357</v>
      </c>
      <c r="B2178" s="13" t="s">
        <v>4358</v>
      </c>
      <c r="C2178" s="13" t="s">
        <v>14</v>
      </c>
      <c r="D2178" s="14" t="n">
        <v>8</v>
      </c>
      <c r="E2178" s="14" t="n">
        <v>40</v>
      </c>
      <c r="F2178" s="14" t="n">
        <v>0</v>
      </c>
      <c r="G2178" s="14" t="n">
        <v>0</v>
      </c>
      <c r="H2178" s="14" t="n">
        <v>0</v>
      </c>
    </row>
    <row r="2179" customFormat="false" ht="11.25" hidden="false" customHeight="false" outlineLevel="0" collapsed="false">
      <c r="A2179" s="13" t="s">
        <v>4359</v>
      </c>
      <c r="B2179" s="13" t="s">
        <v>4360</v>
      </c>
      <c r="C2179" s="13" t="s">
        <v>14</v>
      </c>
      <c r="D2179" s="14" t="n">
        <v>0</v>
      </c>
      <c r="E2179" s="14" t="n">
        <v>1</v>
      </c>
      <c r="F2179" s="14" t="n">
        <v>0</v>
      </c>
      <c r="G2179" s="14" t="n">
        <v>1</v>
      </c>
      <c r="H2179" s="14" t="n">
        <v>1</v>
      </c>
    </row>
    <row r="2180" customFormat="false" ht="11.25" hidden="false" customHeight="false" outlineLevel="0" collapsed="false">
      <c r="A2180" s="13" t="s">
        <v>4361</v>
      </c>
      <c r="B2180" s="13" t="s">
        <v>4362</v>
      </c>
      <c r="C2180" s="13" t="s">
        <v>14</v>
      </c>
      <c r="D2180" s="14" t="n">
        <v>1</v>
      </c>
      <c r="E2180" s="14" t="n">
        <v>0</v>
      </c>
      <c r="F2180" s="14" t="n">
        <v>7</v>
      </c>
      <c r="G2180" s="14" t="n">
        <v>14</v>
      </c>
      <c r="H2180" s="14" t="n">
        <v>2</v>
      </c>
    </row>
    <row r="2181" customFormat="false" ht="11.25" hidden="false" customHeight="false" outlineLevel="0" collapsed="false">
      <c r="A2181" s="13" t="s">
        <v>4363</v>
      </c>
      <c r="B2181" s="13" t="s">
        <v>4364</v>
      </c>
      <c r="C2181" s="13" t="s">
        <v>14</v>
      </c>
      <c r="D2181" s="14" t="n">
        <v>1</v>
      </c>
      <c r="E2181" s="14" t="n">
        <v>0</v>
      </c>
      <c r="F2181" s="14" t="n">
        <v>2</v>
      </c>
      <c r="G2181" s="14" t="n">
        <v>1</v>
      </c>
      <c r="H2181" s="14" t="n">
        <v>0</v>
      </c>
    </row>
    <row r="2182" customFormat="false" ht="11.25" hidden="false" customHeight="false" outlineLevel="0" collapsed="false">
      <c r="A2182" s="13" t="s">
        <v>4365</v>
      </c>
      <c r="B2182" s="13" t="s">
        <v>4366</v>
      </c>
      <c r="C2182" s="13" t="s">
        <v>14</v>
      </c>
      <c r="D2182" s="14" t="n">
        <v>0</v>
      </c>
      <c r="E2182" s="14" t="n">
        <v>4</v>
      </c>
      <c r="F2182" s="14" t="n">
        <v>5</v>
      </c>
      <c r="G2182" s="14" t="n">
        <v>6</v>
      </c>
      <c r="H2182" s="14" t="n">
        <v>0</v>
      </c>
    </row>
    <row r="2183" customFormat="false" ht="11.25" hidden="false" customHeight="false" outlineLevel="0" collapsed="false">
      <c r="A2183" s="13" t="s">
        <v>4367</v>
      </c>
      <c r="B2183" s="13" t="s">
        <v>4368</v>
      </c>
      <c r="C2183" s="13" t="s">
        <v>14</v>
      </c>
      <c r="D2183" s="14" t="n">
        <v>9</v>
      </c>
      <c r="E2183" s="14" t="n">
        <v>11</v>
      </c>
      <c r="F2183" s="14" t="n">
        <v>2</v>
      </c>
      <c r="G2183" s="14" t="n">
        <v>17</v>
      </c>
      <c r="H2183" s="14" t="n">
        <v>0</v>
      </c>
    </row>
    <row r="2184" customFormat="false" ht="11.25" hidden="false" customHeight="false" outlineLevel="0" collapsed="false">
      <c r="A2184" s="13" t="s">
        <v>4369</v>
      </c>
      <c r="B2184" s="13" t="s">
        <v>4370</v>
      </c>
      <c r="C2184" s="13" t="s">
        <v>14</v>
      </c>
      <c r="D2184" s="14" t="n">
        <v>0</v>
      </c>
      <c r="E2184" s="14" t="n">
        <v>3</v>
      </c>
      <c r="F2184" s="14" t="n">
        <v>1</v>
      </c>
      <c r="G2184" s="14" t="n">
        <v>1</v>
      </c>
      <c r="H2184" s="14" t="n">
        <v>0</v>
      </c>
    </row>
    <row r="2185" customFormat="false" ht="11.25" hidden="false" customHeight="false" outlineLevel="0" collapsed="false">
      <c r="A2185" s="13" t="s">
        <v>4371</v>
      </c>
      <c r="B2185" s="13" t="s">
        <v>4372</v>
      </c>
      <c r="C2185" s="13" t="s">
        <v>14</v>
      </c>
      <c r="D2185" s="14" t="n">
        <v>2</v>
      </c>
      <c r="E2185" s="14" t="n">
        <v>10</v>
      </c>
      <c r="F2185" s="14" t="n">
        <v>4</v>
      </c>
      <c r="G2185" s="14" t="n">
        <v>14</v>
      </c>
      <c r="H2185" s="14" t="n">
        <v>0</v>
      </c>
    </row>
    <row r="2186" customFormat="false" ht="11.25" hidden="false" customHeight="false" outlineLevel="0" collapsed="false">
      <c r="A2186" s="13" t="s">
        <v>4373</v>
      </c>
      <c r="B2186" s="13" t="s">
        <v>4374</v>
      </c>
      <c r="C2186" s="13" t="s">
        <v>14</v>
      </c>
      <c r="D2186" s="14" t="n">
        <v>0</v>
      </c>
      <c r="E2186" s="14" t="n">
        <v>0</v>
      </c>
      <c r="F2186" s="14" t="n">
        <v>0</v>
      </c>
      <c r="G2186" s="14" t="n">
        <v>1</v>
      </c>
      <c r="H2186" s="14" t="n">
        <v>0</v>
      </c>
    </row>
    <row r="2187" customFormat="false" ht="11.25" hidden="false" customHeight="false" outlineLevel="0" collapsed="false">
      <c r="A2187" s="13" t="s">
        <v>4375</v>
      </c>
      <c r="B2187" s="13" t="s">
        <v>4376</v>
      </c>
      <c r="C2187" s="13" t="s">
        <v>14</v>
      </c>
      <c r="D2187" s="14" t="n">
        <v>17</v>
      </c>
      <c r="E2187" s="14" t="n">
        <v>35</v>
      </c>
      <c r="F2187" s="14" t="n">
        <v>12</v>
      </c>
      <c r="G2187" s="14" t="n">
        <v>8</v>
      </c>
      <c r="H2187" s="14" t="n">
        <v>12</v>
      </c>
    </row>
    <row r="2188" customFormat="false" ht="11.25" hidden="false" customHeight="false" outlineLevel="0" collapsed="false">
      <c r="A2188" s="13" t="s">
        <v>4377</v>
      </c>
      <c r="B2188" s="13" t="s">
        <v>4378</v>
      </c>
      <c r="C2188" s="13" t="s">
        <v>14</v>
      </c>
      <c r="D2188" s="14" t="n">
        <v>0</v>
      </c>
      <c r="E2188" s="14" t="n">
        <v>0</v>
      </c>
      <c r="F2188" s="14" t="n">
        <v>1</v>
      </c>
      <c r="G2188" s="14" t="n">
        <v>0</v>
      </c>
      <c r="H2188" s="14" t="n">
        <v>0</v>
      </c>
    </row>
    <row r="2189" customFormat="false" ht="11.25" hidden="false" customHeight="false" outlineLevel="0" collapsed="false">
      <c r="A2189" s="13" t="s">
        <v>4379</v>
      </c>
      <c r="B2189" s="13" t="s">
        <v>4380</v>
      </c>
      <c r="C2189" s="13" t="s">
        <v>14</v>
      </c>
      <c r="D2189" s="14" t="n">
        <v>0</v>
      </c>
      <c r="E2189" s="14" t="n">
        <v>1</v>
      </c>
      <c r="F2189" s="14" t="n">
        <v>0</v>
      </c>
      <c r="G2189" s="14" t="n">
        <v>0</v>
      </c>
      <c r="H2189" s="14" t="n">
        <v>0</v>
      </c>
    </row>
    <row r="2190" customFormat="false" ht="11.25" hidden="false" customHeight="false" outlineLevel="0" collapsed="false">
      <c r="A2190" s="13" t="s">
        <v>4381</v>
      </c>
      <c r="B2190" s="13" t="s">
        <v>4382</v>
      </c>
      <c r="C2190" s="13" t="s">
        <v>14</v>
      </c>
      <c r="D2190" s="14" t="n">
        <v>0</v>
      </c>
      <c r="E2190" s="14" t="n">
        <v>0</v>
      </c>
      <c r="F2190" s="14" t="n">
        <v>4</v>
      </c>
      <c r="G2190" s="14" t="n">
        <v>5</v>
      </c>
      <c r="H2190" s="14" t="n">
        <v>0</v>
      </c>
    </row>
    <row r="2191" customFormat="false" ht="11.25" hidden="false" customHeight="false" outlineLevel="0" collapsed="false">
      <c r="A2191" s="13" t="s">
        <v>4383</v>
      </c>
      <c r="B2191" s="13" t="s">
        <v>4384</v>
      </c>
      <c r="C2191" s="13" t="s">
        <v>14</v>
      </c>
      <c r="D2191" s="14" t="n">
        <v>0</v>
      </c>
      <c r="E2191" s="14" t="n">
        <v>0</v>
      </c>
      <c r="F2191" s="14" t="n">
        <v>0</v>
      </c>
      <c r="G2191" s="14" t="n">
        <v>1</v>
      </c>
      <c r="H2191" s="14" t="n">
        <v>0</v>
      </c>
    </row>
    <row r="2192" customFormat="false" ht="11.25" hidden="false" customHeight="false" outlineLevel="0" collapsed="false">
      <c r="A2192" s="13" t="s">
        <v>4385</v>
      </c>
      <c r="B2192" s="13" t="s">
        <v>4386</v>
      </c>
      <c r="C2192" s="13" t="s">
        <v>14</v>
      </c>
      <c r="D2192" s="14" t="n">
        <v>0</v>
      </c>
      <c r="E2192" s="14" t="n">
        <v>82</v>
      </c>
      <c r="F2192" s="14" t="n">
        <v>0</v>
      </c>
      <c r="G2192" s="14" t="n">
        <v>1</v>
      </c>
      <c r="H2192" s="14" t="n">
        <v>0</v>
      </c>
    </row>
    <row r="2193" customFormat="false" ht="11.25" hidden="false" customHeight="false" outlineLevel="0" collapsed="false">
      <c r="A2193" s="13" t="s">
        <v>4387</v>
      </c>
      <c r="B2193" s="13" t="s">
        <v>4388</v>
      </c>
      <c r="C2193" s="13" t="s">
        <v>14</v>
      </c>
      <c r="D2193" s="14" t="n">
        <v>902</v>
      </c>
      <c r="E2193" s="14" t="n">
        <v>1067</v>
      </c>
      <c r="F2193" s="14" t="n">
        <v>1407</v>
      </c>
      <c r="G2193" s="14" t="n">
        <v>801</v>
      </c>
      <c r="H2193" s="14" t="n">
        <v>392</v>
      </c>
    </row>
    <row r="2194" customFormat="false" ht="11.25" hidden="false" customHeight="false" outlineLevel="0" collapsed="false">
      <c r="A2194" s="13" t="s">
        <v>4389</v>
      </c>
      <c r="B2194" s="13" t="s">
        <v>4390</v>
      </c>
      <c r="C2194" s="13" t="s">
        <v>14</v>
      </c>
      <c r="D2194" s="14" t="n">
        <v>3</v>
      </c>
      <c r="E2194" s="14" t="n">
        <v>0</v>
      </c>
      <c r="F2194" s="14" t="n">
        <v>0</v>
      </c>
      <c r="G2194" s="14" t="n">
        <v>2.5</v>
      </c>
      <c r="H2194" s="14" t="n">
        <v>0</v>
      </c>
    </row>
    <row r="2195" customFormat="false" ht="11.25" hidden="false" customHeight="false" outlineLevel="0" collapsed="false">
      <c r="A2195" s="13" t="s">
        <v>4391</v>
      </c>
      <c r="B2195" s="13" t="s">
        <v>4392</v>
      </c>
      <c r="C2195" s="13" t="s">
        <v>14</v>
      </c>
      <c r="D2195" s="14" t="n">
        <v>0</v>
      </c>
      <c r="E2195" s="14" t="n">
        <v>1</v>
      </c>
      <c r="F2195" s="14" t="n">
        <v>4</v>
      </c>
      <c r="G2195" s="14" t="n">
        <v>3</v>
      </c>
      <c r="H2195" s="14" t="n">
        <v>5</v>
      </c>
    </row>
    <row r="2196" customFormat="false" ht="11.25" hidden="false" customHeight="false" outlineLevel="0" collapsed="false">
      <c r="A2196" s="13" t="s">
        <v>4393</v>
      </c>
      <c r="B2196" s="13" t="s">
        <v>4394</v>
      </c>
      <c r="C2196" s="13" t="s">
        <v>14</v>
      </c>
      <c r="D2196" s="14" t="n">
        <v>0</v>
      </c>
      <c r="E2196" s="14" t="n">
        <v>0</v>
      </c>
      <c r="F2196" s="14" t="n">
        <v>4</v>
      </c>
      <c r="G2196" s="14" t="n">
        <v>0</v>
      </c>
      <c r="H2196" s="14" t="n">
        <v>0</v>
      </c>
    </row>
    <row r="2197" customFormat="false" ht="11.25" hidden="false" customHeight="false" outlineLevel="0" collapsed="false">
      <c r="A2197" s="13" t="s">
        <v>4395</v>
      </c>
      <c r="B2197" s="13" t="s">
        <v>4396</v>
      </c>
      <c r="C2197" s="13" t="s">
        <v>14</v>
      </c>
      <c r="D2197" s="14" t="n">
        <v>3</v>
      </c>
      <c r="E2197" s="14" t="n">
        <v>9</v>
      </c>
      <c r="F2197" s="14" t="n">
        <v>2</v>
      </c>
      <c r="G2197" s="14" t="n">
        <v>15</v>
      </c>
      <c r="H2197" s="14" t="n">
        <v>0</v>
      </c>
    </row>
    <row r="2198" customFormat="false" ht="11.25" hidden="false" customHeight="false" outlineLevel="0" collapsed="false">
      <c r="A2198" s="13" t="s">
        <v>4397</v>
      </c>
      <c r="B2198" s="13" t="s">
        <v>4398</v>
      </c>
      <c r="C2198" s="13" t="s">
        <v>14</v>
      </c>
      <c r="D2198" s="14" t="n">
        <v>1</v>
      </c>
      <c r="E2198" s="14" t="n">
        <v>0</v>
      </c>
      <c r="F2198" s="14" t="n">
        <v>0</v>
      </c>
      <c r="G2198" s="14" t="n">
        <v>0</v>
      </c>
      <c r="H2198" s="14" t="n">
        <v>0</v>
      </c>
    </row>
    <row r="2199" customFormat="false" ht="11.25" hidden="false" customHeight="false" outlineLevel="0" collapsed="false">
      <c r="A2199" s="13" t="s">
        <v>4399</v>
      </c>
      <c r="B2199" s="13" t="s">
        <v>4400</v>
      </c>
      <c r="C2199" s="13" t="s">
        <v>14</v>
      </c>
      <c r="D2199" s="14" t="n">
        <v>10</v>
      </c>
      <c r="E2199" s="14" t="n">
        <v>1</v>
      </c>
      <c r="F2199" s="14" t="n">
        <v>2</v>
      </c>
      <c r="G2199" s="14" t="n">
        <v>0</v>
      </c>
      <c r="H2199" s="14" t="n">
        <v>0</v>
      </c>
    </row>
    <row r="2200" customFormat="false" ht="11.25" hidden="false" customHeight="false" outlineLevel="0" collapsed="false">
      <c r="A2200" s="13" t="s">
        <v>4401</v>
      </c>
      <c r="B2200" s="13" t="s">
        <v>4402</v>
      </c>
      <c r="C2200" s="13" t="s">
        <v>14</v>
      </c>
      <c r="D2200" s="14" t="n">
        <v>139</v>
      </c>
      <c r="E2200" s="14" t="n">
        <v>43</v>
      </c>
      <c r="F2200" s="14" t="n">
        <v>211</v>
      </c>
      <c r="G2200" s="14" t="n">
        <v>72</v>
      </c>
      <c r="H2200" s="14" t="n">
        <v>21</v>
      </c>
    </row>
    <row r="2201" customFormat="false" ht="11.25" hidden="false" customHeight="false" outlineLevel="0" collapsed="false">
      <c r="A2201" s="13" t="s">
        <v>4403</v>
      </c>
      <c r="B2201" s="13" t="s">
        <v>4404</v>
      </c>
      <c r="C2201" s="13" t="s">
        <v>14</v>
      </c>
      <c r="D2201" s="14" t="n">
        <v>3</v>
      </c>
      <c r="E2201" s="14" t="n">
        <v>0</v>
      </c>
      <c r="F2201" s="14" t="n">
        <v>1</v>
      </c>
      <c r="G2201" s="14" t="n">
        <v>0</v>
      </c>
      <c r="H2201" s="14" t="n">
        <v>0</v>
      </c>
    </row>
    <row r="2202" customFormat="false" ht="11.25" hidden="false" customHeight="false" outlineLevel="0" collapsed="false">
      <c r="A2202" s="13" t="s">
        <v>4405</v>
      </c>
      <c r="B2202" s="13" t="s">
        <v>4406</v>
      </c>
      <c r="C2202" s="13" t="s">
        <v>14</v>
      </c>
      <c r="D2202" s="14" t="n">
        <v>20</v>
      </c>
      <c r="E2202" s="14" t="n">
        <v>50</v>
      </c>
      <c r="F2202" s="14" t="n">
        <v>78</v>
      </c>
      <c r="G2202" s="14" t="n">
        <v>71</v>
      </c>
      <c r="H2202" s="14" t="n">
        <v>9</v>
      </c>
    </row>
    <row r="2203" customFormat="false" ht="11.25" hidden="false" customHeight="false" outlineLevel="0" collapsed="false">
      <c r="A2203" s="13" t="s">
        <v>4407</v>
      </c>
      <c r="B2203" s="13" t="s">
        <v>4408</v>
      </c>
      <c r="C2203" s="13" t="s">
        <v>14</v>
      </c>
      <c r="D2203" s="14" t="n">
        <v>0</v>
      </c>
      <c r="E2203" s="14" t="n">
        <v>170</v>
      </c>
      <c r="F2203" s="14" t="n">
        <v>0</v>
      </c>
      <c r="G2203" s="14" t="n">
        <v>0</v>
      </c>
      <c r="H2203" s="14" t="n">
        <v>0</v>
      </c>
    </row>
    <row r="2204" customFormat="false" ht="11.25" hidden="false" customHeight="false" outlineLevel="0" collapsed="false">
      <c r="A2204" s="13" t="s">
        <v>4409</v>
      </c>
      <c r="B2204" s="13" t="s">
        <v>4410</v>
      </c>
      <c r="C2204" s="13" t="s">
        <v>14</v>
      </c>
      <c r="D2204" s="14" t="n">
        <v>8</v>
      </c>
      <c r="E2204" s="14" t="n">
        <v>12</v>
      </c>
      <c r="F2204" s="14" t="n">
        <v>3</v>
      </c>
      <c r="G2204" s="14" t="n">
        <v>17</v>
      </c>
      <c r="H2204" s="14" t="n">
        <v>0</v>
      </c>
    </row>
    <row r="2205" customFormat="false" ht="11.25" hidden="false" customHeight="false" outlineLevel="0" collapsed="false">
      <c r="A2205" s="13" t="s">
        <v>4411</v>
      </c>
      <c r="B2205" s="13" t="s">
        <v>4412</v>
      </c>
      <c r="C2205" s="13" t="s">
        <v>14</v>
      </c>
      <c r="D2205" s="14" t="n">
        <v>80</v>
      </c>
      <c r="E2205" s="14" t="n">
        <v>144</v>
      </c>
      <c r="F2205" s="14" t="n">
        <v>37</v>
      </c>
      <c r="G2205" s="14" t="n">
        <v>25</v>
      </c>
      <c r="H2205" s="14" t="n">
        <v>43</v>
      </c>
    </row>
    <row r="2206" customFormat="false" ht="11.25" hidden="false" customHeight="false" outlineLevel="0" collapsed="false">
      <c r="A2206" s="13" t="s">
        <v>4413</v>
      </c>
      <c r="B2206" s="13" t="s">
        <v>4414</v>
      </c>
      <c r="C2206" s="13" t="s">
        <v>14</v>
      </c>
      <c r="D2206" s="14" t="n">
        <v>0</v>
      </c>
      <c r="E2206" s="14" t="n">
        <v>10</v>
      </c>
      <c r="F2206" s="14" t="n">
        <v>0</v>
      </c>
      <c r="G2206" s="14" t="n">
        <v>0</v>
      </c>
      <c r="H2206" s="14" t="n">
        <v>0</v>
      </c>
    </row>
    <row r="2207" customFormat="false" ht="11.25" hidden="false" customHeight="false" outlineLevel="0" collapsed="false">
      <c r="A2207" s="13" t="s">
        <v>4415</v>
      </c>
      <c r="B2207" s="13" t="s">
        <v>4416</v>
      </c>
      <c r="C2207" s="13" t="s">
        <v>14</v>
      </c>
      <c r="D2207" s="14" t="n">
        <v>4</v>
      </c>
      <c r="E2207" s="14" t="n">
        <v>14</v>
      </c>
      <c r="F2207" s="14" t="n">
        <v>0</v>
      </c>
      <c r="G2207" s="14" t="n">
        <v>12</v>
      </c>
      <c r="H2207" s="14" t="n">
        <v>0</v>
      </c>
    </row>
    <row r="2208" customFormat="false" ht="11.25" hidden="false" customHeight="false" outlineLevel="0" collapsed="false">
      <c r="A2208" s="13" t="s">
        <v>4417</v>
      </c>
      <c r="B2208" s="13" t="s">
        <v>4418</v>
      </c>
      <c r="C2208" s="13" t="s">
        <v>14</v>
      </c>
      <c r="D2208" s="14" t="n">
        <v>0</v>
      </c>
      <c r="E2208" s="14" t="n">
        <v>0</v>
      </c>
      <c r="F2208" s="14" t="n">
        <v>2</v>
      </c>
      <c r="G2208" s="14" t="n">
        <v>0</v>
      </c>
      <c r="H2208" s="14" t="n">
        <v>0</v>
      </c>
    </row>
    <row r="2209" customFormat="false" ht="11.25" hidden="false" customHeight="false" outlineLevel="0" collapsed="false">
      <c r="A2209" s="13" t="s">
        <v>4419</v>
      </c>
      <c r="B2209" s="13" t="s">
        <v>4420</v>
      </c>
      <c r="C2209" s="13" t="s">
        <v>14</v>
      </c>
      <c r="D2209" s="14" t="n">
        <v>0</v>
      </c>
      <c r="E2209" s="14" t="n">
        <v>0</v>
      </c>
      <c r="F2209" s="14" t="n">
        <v>2</v>
      </c>
      <c r="G2209" s="14" t="n">
        <v>0</v>
      </c>
      <c r="H2209" s="14" t="n">
        <v>0</v>
      </c>
    </row>
    <row r="2210" customFormat="false" ht="11.25" hidden="false" customHeight="false" outlineLevel="0" collapsed="false">
      <c r="A2210" s="13" t="s">
        <v>4421</v>
      </c>
      <c r="B2210" s="13" t="s">
        <v>4422</v>
      </c>
      <c r="C2210" s="13" t="s">
        <v>14</v>
      </c>
      <c r="D2210" s="14" t="n">
        <v>7</v>
      </c>
      <c r="E2210" s="14" t="n">
        <v>10</v>
      </c>
      <c r="F2210" s="14" t="n">
        <v>5</v>
      </c>
      <c r="G2210" s="14" t="n">
        <v>6</v>
      </c>
      <c r="H2210" s="14" t="n">
        <v>6</v>
      </c>
    </row>
    <row r="2211" customFormat="false" ht="11.25" hidden="false" customHeight="false" outlineLevel="0" collapsed="false">
      <c r="A2211" s="13" t="s">
        <v>4423</v>
      </c>
      <c r="B2211" s="13" t="s">
        <v>4424</v>
      </c>
      <c r="C2211" s="13" t="s">
        <v>14</v>
      </c>
      <c r="D2211" s="14" t="n">
        <v>0</v>
      </c>
      <c r="E2211" s="14" t="n">
        <v>0</v>
      </c>
      <c r="F2211" s="14" t="n">
        <v>0</v>
      </c>
      <c r="G2211" s="14" t="n">
        <v>1</v>
      </c>
      <c r="H2211" s="14" t="n">
        <v>0</v>
      </c>
    </row>
    <row r="2212" customFormat="false" ht="11.25" hidden="false" customHeight="false" outlineLevel="0" collapsed="false">
      <c r="A2212" s="13" t="s">
        <v>4425</v>
      </c>
      <c r="B2212" s="13" t="s">
        <v>4426</v>
      </c>
      <c r="C2212" s="13" t="s">
        <v>14</v>
      </c>
      <c r="D2212" s="14" t="n">
        <v>1</v>
      </c>
      <c r="E2212" s="14" t="n">
        <v>3</v>
      </c>
      <c r="F2212" s="14" t="n">
        <v>0</v>
      </c>
      <c r="G2212" s="14" t="n">
        <v>0</v>
      </c>
      <c r="H2212" s="14" t="n">
        <v>0</v>
      </c>
    </row>
    <row r="2213" customFormat="false" ht="11.25" hidden="false" customHeight="false" outlineLevel="0" collapsed="false">
      <c r="A2213" s="13" t="s">
        <v>4427</v>
      </c>
      <c r="B2213" s="13" t="s">
        <v>4428</v>
      </c>
      <c r="C2213" s="13" t="s">
        <v>14</v>
      </c>
      <c r="D2213" s="14" t="n">
        <v>53</v>
      </c>
      <c r="E2213" s="14" t="n">
        <v>101</v>
      </c>
      <c r="F2213" s="14" t="n">
        <v>32</v>
      </c>
      <c r="G2213" s="14" t="n">
        <v>2</v>
      </c>
      <c r="H2213" s="14" t="n">
        <v>11</v>
      </c>
    </row>
    <row r="2214" customFormat="false" ht="11.25" hidden="false" customHeight="false" outlineLevel="0" collapsed="false">
      <c r="A2214" s="13" t="s">
        <v>4429</v>
      </c>
      <c r="B2214" s="13" t="s">
        <v>4430</v>
      </c>
      <c r="C2214" s="13" t="s">
        <v>14</v>
      </c>
      <c r="D2214" s="14" t="n">
        <v>384</v>
      </c>
      <c r="E2214" s="14" t="n">
        <v>692</v>
      </c>
      <c r="F2214" s="14" t="n">
        <v>3180</v>
      </c>
      <c r="G2214" s="14" t="n">
        <v>226</v>
      </c>
      <c r="H2214" s="14" t="n">
        <v>176</v>
      </c>
    </row>
    <row r="2215" customFormat="false" ht="11.25" hidden="false" customHeight="false" outlineLevel="0" collapsed="false">
      <c r="A2215" s="13" t="s">
        <v>4431</v>
      </c>
      <c r="B2215" s="13" t="s">
        <v>4432</v>
      </c>
      <c r="C2215" s="13" t="s">
        <v>14</v>
      </c>
      <c r="D2215" s="14" t="n">
        <v>1</v>
      </c>
      <c r="E2215" s="14" t="n">
        <v>2</v>
      </c>
      <c r="F2215" s="14" t="n">
        <v>0</v>
      </c>
      <c r="G2215" s="14" t="n">
        <v>6</v>
      </c>
      <c r="H2215" s="14" t="n">
        <v>0</v>
      </c>
    </row>
    <row r="2216" customFormat="false" ht="11.25" hidden="false" customHeight="false" outlineLevel="0" collapsed="false">
      <c r="A2216" s="13" t="s">
        <v>4433</v>
      </c>
      <c r="B2216" s="13" t="s">
        <v>4434</v>
      </c>
      <c r="C2216" s="13" t="s">
        <v>14</v>
      </c>
      <c r="D2216" s="14" t="n">
        <v>1</v>
      </c>
      <c r="E2216" s="14" t="n">
        <v>1</v>
      </c>
      <c r="F2216" s="14" t="n">
        <v>1</v>
      </c>
      <c r="G2216" s="14" t="n">
        <v>0</v>
      </c>
      <c r="H2216" s="14" t="n">
        <v>0</v>
      </c>
    </row>
    <row r="2217" customFormat="false" ht="11.25" hidden="false" customHeight="false" outlineLevel="0" collapsed="false">
      <c r="A2217" s="13" t="s">
        <v>4435</v>
      </c>
      <c r="B2217" s="13" t="s">
        <v>4436</v>
      </c>
      <c r="C2217" s="13" t="s">
        <v>14</v>
      </c>
      <c r="D2217" s="14" t="n">
        <v>0</v>
      </c>
      <c r="E2217" s="14" t="n">
        <v>0</v>
      </c>
      <c r="F2217" s="14" t="n">
        <v>1</v>
      </c>
      <c r="G2217" s="14" t="n">
        <v>0</v>
      </c>
      <c r="H2217" s="14" t="n">
        <v>0</v>
      </c>
    </row>
    <row r="2218" customFormat="false" ht="11.25" hidden="false" customHeight="false" outlineLevel="0" collapsed="false">
      <c r="A2218" s="13" t="s">
        <v>4437</v>
      </c>
      <c r="B2218" s="13" t="s">
        <v>4438</v>
      </c>
      <c r="C2218" s="13" t="s">
        <v>14</v>
      </c>
      <c r="D2218" s="14" t="n">
        <v>12</v>
      </c>
      <c r="E2218" s="14" t="n">
        <v>19</v>
      </c>
      <c r="F2218" s="14" t="n">
        <v>46</v>
      </c>
      <c r="G2218" s="14" t="n">
        <v>12</v>
      </c>
      <c r="H2218" s="14" t="n">
        <v>0</v>
      </c>
    </row>
    <row r="2219" customFormat="false" ht="11.25" hidden="false" customHeight="false" outlineLevel="0" collapsed="false">
      <c r="A2219" s="13" t="s">
        <v>4439</v>
      </c>
      <c r="B2219" s="13" t="s">
        <v>4440</v>
      </c>
      <c r="C2219" s="13" t="s">
        <v>14</v>
      </c>
      <c r="D2219" s="14" t="n">
        <v>4</v>
      </c>
      <c r="E2219" s="14" t="n">
        <v>0</v>
      </c>
      <c r="F2219" s="14" t="n">
        <v>2</v>
      </c>
      <c r="G2219" s="14" t="n">
        <v>1</v>
      </c>
      <c r="H2219" s="14" t="n">
        <v>0</v>
      </c>
    </row>
    <row r="2220" customFormat="false" ht="11.25" hidden="false" customHeight="false" outlineLevel="0" collapsed="false">
      <c r="A2220" s="13" t="s">
        <v>4441</v>
      </c>
      <c r="B2220" s="13" t="s">
        <v>4442</v>
      </c>
      <c r="C2220" s="13" t="s">
        <v>14</v>
      </c>
      <c r="D2220" s="14" t="n">
        <v>8</v>
      </c>
      <c r="E2220" s="14" t="n">
        <v>18</v>
      </c>
      <c r="F2220" s="14" t="n">
        <v>29</v>
      </c>
      <c r="G2220" s="14" t="n">
        <v>12</v>
      </c>
      <c r="H2220" s="14" t="n">
        <v>7</v>
      </c>
    </row>
    <row r="2221" customFormat="false" ht="11.25" hidden="false" customHeight="false" outlineLevel="0" collapsed="false">
      <c r="A2221" s="13" t="s">
        <v>4443</v>
      </c>
      <c r="B2221" s="13" t="s">
        <v>4444</v>
      </c>
      <c r="C2221" s="13" t="s">
        <v>69</v>
      </c>
      <c r="D2221" s="14" t="n">
        <v>7.5</v>
      </c>
      <c r="E2221" s="14" t="n">
        <v>1.7</v>
      </c>
      <c r="F2221" s="14" t="n">
        <v>0</v>
      </c>
      <c r="G2221" s="14" t="n">
        <v>1.5</v>
      </c>
      <c r="H2221" s="14" t="n">
        <v>0</v>
      </c>
    </row>
    <row r="2222" customFormat="false" ht="11.25" hidden="false" customHeight="false" outlineLevel="0" collapsed="false">
      <c r="A2222" s="13" t="s">
        <v>4445</v>
      </c>
      <c r="B2222" s="13" t="s">
        <v>4446</v>
      </c>
      <c r="C2222" s="13" t="s">
        <v>14</v>
      </c>
      <c r="D2222" s="14" t="n">
        <v>4</v>
      </c>
      <c r="E2222" s="14" t="n">
        <v>10</v>
      </c>
      <c r="F2222" s="14" t="n">
        <v>4</v>
      </c>
      <c r="G2222" s="14" t="n">
        <v>18</v>
      </c>
      <c r="H2222" s="14" t="n">
        <v>6</v>
      </c>
    </row>
    <row r="2223" customFormat="false" ht="11.25" hidden="false" customHeight="false" outlineLevel="0" collapsed="false">
      <c r="A2223" s="13" t="s">
        <v>4447</v>
      </c>
      <c r="B2223" s="13" t="s">
        <v>4448</v>
      </c>
      <c r="C2223" s="13" t="s">
        <v>14</v>
      </c>
      <c r="D2223" s="14" t="n">
        <v>0</v>
      </c>
      <c r="E2223" s="14" t="n">
        <v>4</v>
      </c>
      <c r="F2223" s="14" t="n">
        <v>2</v>
      </c>
      <c r="G2223" s="14" t="n">
        <v>1</v>
      </c>
      <c r="H2223" s="14" t="n">
        <v>0</v>
      </c>
    </row>
    <row r="2224" customFormat="false" ht="11.25" hidden="false" customHeight="false" outlineLevel="0" collapsed="false">
      <c r="A2224" s="13" t="s">
        <v>4449</v>
      </c>
      <c r="B2224" s="13" t="s">
        <v>4450</v>
      </c>
      <c r="C2224" s="13" t="s">
        <v>14</v>
      </c>
      <c r="D2224" s="14" t="n">
        <v>10</v>
      </c>
      <c r="E2224" s="14" t="n">
        <v>7</v>
      </c>
      <c r="F2224" s="14" t="n">
        <v>8</v>
      </c>
      <c r="G2224" s="14" t="n">
        <v>0</v>
      </c>
      <c r="H2224" s="14" t="n">
        <v>1</v>
      </c>
    </row>
    <row r="2225" customFormat="false" ht="11.25" hidden="false" customHeight="false" outlineLevel="0" collapsed="false">
      <c r="A2225" s="13" t="s">
        <v>4451</v>
      </c>
      <c r="B2225" s="13" t="s">
        <v>4452</v>
      </c>
      <c r="C2225" s="13" t="s">
        <v>14</v>
      </c>
      <c r="D2225" s="14" t="n">
        <v>16</v>
      </c>
      <c r="E2225" s="14" t="n">
        <v>0</v>
      </c>
      <c r="F2225" s="14" t="n">
        <v>0</v>
      </c>
      <c r="G2225" s="14" t="n">
        <v>14</v>
      </c>
      <c r="H2225" s="14" t="n">
        <v>0</v>
      </c>
    </row>
    <row r="2226" customFormat="false" ht="11.25" hidden="false" customHeight="false" outlineLevel="0" collapsed="false">
      <c r="A2226" s="13" t="s">
        <v>4453</v>
      </c>
      <c r="B2226" s="13" t="s">
        <v>4454</v>
      </c>
      <c r="C2226" s="13" t="s">
        <v>14</v>
      </c>
      <c r="D2226" s="14" t="n">
        <v>4</v>
      </c>
      <c r="E2226" s="14" t="n">
        <v>2</v>
      </c>
      <c r="F2226" s="14" t="n">
        <v>2</v>
      </c>
      <c r="G2226" s="14" t="n">
        <v>0</v>
      </c>
      <c r="H2226" s="14" t="n">
        <v>0</v>
      </c>
    </row>
    <row r="2227" customFormat="false" ht="11.25" hidden="false" customHeight="false" outlineLevel="0" collapsed="false">
      <c r="A2227" s="13" t="s">
        <v>4455</v>
      </c>
      <c r="B2227" s="13" t="s">
        <v>4456</v>
      </c>
      <c r="C2227" s="13" t="s">
        <v>14</v>
      </c>
      <c r="D2227" s="14" t="n">
        <v>1</v>
      </c>
      <c r="E2227" s="14" t="n">
        <v>1</v>
      </c>
      <c r="F2227" s="14" t="n">
        <v>1</v>
      </c>
      <c r="G2227" s="14" t="n">
        <v>0</v>
      </c>
      <c r="H2227" s="14" t="n">
        <v>0</v>
      </c>
    </row>
    <row r="2228" customFormat="false" ht="11.25" hidden="false" customHeight="false" outlineLevel="0" collapsed="false">
      <c r="A2228" s="13" t="s">
        <v>4457</v>
      </c>
      <c r="B2228" s="13" t="s">
        <v>4458</v>
      </c>
      <c r="C2228" s="13" t="s">
        <v>14</v>
      </c>
      <c r="D2228" s="14" t="n">
        <v>1</v>
      </c>
      <c r="E2228" s="14" t="n">
        <v>0</v>
      </c>
      <c r="F2228" s="14" t="n">
        <v>0</v>
      </c>
      <c r="G2228" s="14" t="n">
        <v>0</v>
      </c>
      <c r="H2228" s="14" t="n">
        <v>0</v>
      </c>
    </row>
    <row r="2229" customFormat="false" ht="11.25" hidden="false" customHeight="false" outlineLevel="0" collapsed="false">
      <c r="A2229" s="13" t="s">
        <v>4459</v>
      </c>
      <c r="B2229" s="13" t="s">
        <v>4460</v>
      </c>
      <c r="C2229" s="13" t="s">
        <v>14</v>
      </c>
      <c r="D2229" s="14" t="n">
        <v>9</v>
      </c>
      <c r="E2229" s="14" t="n">
        <v>0</v>
      </c>
      <c r="F2229" s="14" t="n">
        <v>0</v>
      </c>
      <c r="G2229" s="14" t="n">
        <v>4</v>
      </c>
      <c r="H2229" s="14" t="n">
        <v>0</v>
      </c>
    </row>
    <row r="2230" customFormat="false" ht="11.25" hidden="false" customHeight="false" outlineLevel="0" collapsed="false">
      <c r="A2230" s="13" t="s">
        <v>4461</v>
      </c>
      <c r="B2230" s="13" t="s">
        <v>4462</v>
      </c>
      <c r="C2230" s="13" t="s">
        <v>294</v>
      </c>
      <c r="D2230" s="14" t="n">
        <v>0</v>
      </c>
      <c r="E2230" s="14" t="n">
        <v>0</v>
      </c>
      <c r="F2230" s="14" t="n">
        <v>0</v>
      </c>
      <c r="G2230" s="14" t="n">
        <v>0</v>
      </c>
      <c r="H2230" s="14" t="n">
        <v>30</v>
      </c>
    </row>
    <row r="2231" customFormat="false" ht="11.25" hidden="false" customHeight="false" outlineLevel="0" collapsed="false">
      <c r="A2231" s="13" t="s">
        <v>4463</v>
      </c>
      <c r="B2231" s="13" t="s">
        <v>4464</v>
      </c>
      <c r="C2231" s="13" t="s">
        <v>14</v>
      </c>
      <c r="D2231" s="14" t="n">
        <v>21</v>
      </c>
      <c r="E2231" s="14" t="n">
        <v>29</v>
      </c>
      <c r="F2231" s="14" t="n">
        <v>31</v>
      </c>
      <c r="G2231" s="14" t="n">
        <v>37</v>
      </c>
      <c r="H2231" s="14" t="n">
        <v>11</v>
      </c>
    </row>
    <row r="2232" customFormat="false" ht="11.25" hidden="false" customHeight="false" outlineLevel="0" collapsed="false">
      <c r="A2232" s="13" t="s">
        <v>4465</v>
      </c>
      <c r="B2232" s="13" t="s">
        <v>4466</v>
      </c>
      <c r="C2232" s="13" t="s">
        <v>14</v>
      </c>
      <c r="D2232" s="14" t="n">
        <v>0</v>
      </c>
      <c r="E2232" s="14" t="n">
        <v>0</v>
      </c>
      <c r="F2232" s="14" t="n">
        <v>1</v>
      </c>
      <c r="G2232" s="14" t="n">
        <v>0</v>
      </c>
      <c r="H2232" s="14" t="n">
        <v>0</v>
      </c>
    </row>
    <row r="2233" customFormat="false" ht="11.25" hidden="false" customHeight="false" outlineLevel="0" collapsed="false">
      <c r="A2233" s="13" t="s">
        <v>4467</v>
      </c>
      <c r="B2233" s="13" t="s">
        <v>4468</v>
      </c>
      <c r="C2233" s="13" t="s">
        <v>14</v>
      </c>
      <c r="D2233" s="14" t="n">
        <v>1</v>
      </c>
      <c r="E2233" s="14" t="n">
        <v>3</v>
      </c>
      <c r="F2233" s="14" t="n">
        <v>3</v>
      </c>
      <c r="G2233" s="14" t="n">
        <v>2</v>
      </c>
      <c r="H2233" s="14" t="n">
        <v>2</v>
      </c>
    </row>
    <row r="2234" customFormat="false" ht="11.25" hidden="false" customHeight="false" outlineLevel="0" collapsed="false">
      <c r="A2234" s="13" t="s">
        <v>4469</v>
      </c>
      <c r="B2234" s="13" t="s">
        <v>4470</v>
      </c>
      <c r="C2234" s="13" t="s">
        <v>14</v>
      </c>
      <c r="D2234" s="14" t="n">
        <v>0</v>
      </c>
      <c r="E2234" s="14" t="n">
        <v>2</v>
      </c>
      <c r="F2234" s="14" t="n">
        <v>19</v>
      </c>
      <c r="G2234" s="14" t="n">
        <v>5</v>
      </c>
      <c r="H2234" s="14" t="n">
        <v>1</v>
      </c>
    </row>
    <row r="2235" customFormat="false" ht="11.25" hidden="false" customHeight="false" outlineLevel="0" collapsed="false">
      <c r="A2235" s="13" t="s">
        <v>4471</v>
      </c>
      <c r="B2235" s="13" t="s">
        <v>4472</v>
      </c>
      <c r="C2235" s="13" t="s">
        <v>14</v>
      </c>
      <c r="D2235" s="14" t="n">
        <v>1</v>
      </c>
      <c r="E2235" s="14" t="n">
        <v>9</v>
      </c>
      <c r="F2235" s="14" t="n">
        <v>3</v>
      </c>
      <c r="G2235" s="14" t="n">
        <v>7</v>
      </c>
      <c r="H2235" s="14" t="n">
        <v>5</v>
      </c>
    </row>
    <row r="2236" customFormat="false" ht="11.25" hidden="false" customHeight="false" outlineLevel="0" collapsed="false">
      <c r="A2236" s="13" t="s">
        <v>4473</v>
      </c>
      <c r="B2236" s="13" t="s">
        <v>4474</v>
      </c>
      <c r="C2236" s="13" t="s">
        <v>14</v>
      </c>
      <c r="D2236" s="14" t="n">
        <v>0</v>
      </c>
      <c r="E2236" s="14" t="n">
        <v>0</v>
      </c>
      <c r="F2236" s="14" t="n">
        <v>1</v>
      </c>
      <c r="G2236" s="14" t="n">
        <v>3</v>
      </c>
      <c r="H2236" s="14" t="n">
        <v>0</v>
      </c>
    </row>
    <row r="2237" customFormat="false" ht="11.25" hidden="false" customHeight="false" outlineLevel="0" collapsed="false">
      <c r="A2237" s="13" t="s">
        <v>4475</v>
      </c>
      <c r="B2237" s="13" t="s">
        <v>4476</v>
      </c>
      <c r="C2237" s="13" t="s">
        <v>14</v>
      </c>
      <c r="D2237" s="14" t="n">
        <v>0</v>
      </c>
      <c r="E2237" s="14" t="n">
        <v>0</v>
      </c>
      <c r="F2237" s="14" t="n">
        <v>2</v>
      </c>
      <c r="G2237" s="14" t="n">
        <v>0</v>
      </c>
      <c r="H2237" s="14" t="n">
        <v>0</v>
      </c>
    </row>
    <row r="2238" customFormat="false" ht="11.25" hidden="false" customHeight="false" outlineLevel="0" collapsed="false">
      <c r="A2238" s="13" t="s">
        <v>4477</v>
      </c>
      <c r="B2238" s="13" t="s">
        <v>4478</v>
      </c>
      <c r="C2238" s="13" t="s">
        <v>14</v>
      </c>
      <c r="D2238" s="14" t="n">
        <v>34</v>
      </c>
      <c r="E2238" s="14" t="n">
        <v>36</v>
      </c>
      <c r="F2238" s="14" t="n">
        <v>36</v>
      </c>
      <c r="G2238" s="14" t="n">
        <v>52</v>
      </c>
      <c r="H2238" s="14" t="n">
        <v>23</v>
      </c>
    </row>
    <row r="2239" customFormat="false" ht="11.25" hidden="false" customHeight="false" outlineLevel="0" collapsed="false">
      <c r="A2239" s="13" t="s">
        <v>4479</v>
      </c>
      <c r="B2239" s="13" t="s">
        <v>4480</v>
      </c>
      <c r="C2239" s="13" t="s">
        <v>14</v>
      </c>
      <c r="D2239" s="14" t="n">
        <v>3</v>
      </c>
      <c r="E2239" s="14" t="n">
        <v>1</v>
      </c>
      <c r="F2239" s="14" t="n">
        <v>6</v>
      </c>
      <c r="G2239" s="14" t="n">
        <v>0</v>
      </c>
      <c r="H2239" s="14" t="n">
        <v>2</v>
      </c>
    </row>
    <row r="2240" customFormat="false" ht="11.25" hidden="false" customHeight="false" outlineLevel="0" collapsed="false">
      <c r="A2240" s="13" t="s">
        <v>4481</v>
      </c>
      <c r="B2240" s="13" t="s">
        <v>4482</v>
      </c>
      <c r="C2240" s="13" t="s">
        <v>14</v>
      </c>
      <c r="D2240" s="14" t="n">
        <v>0</v>
      </c>
      <c r="E2240" s="14" t="n">
        <v>0</v>
      </c>
      <c r="F2240" s="14" t="n">
        <v>0</v>
      </c>
      <c r="G2240" s="14" t="n">
        <v>2</v>
      </c>
      <c r="H2240" s="14" t="n">
        <v>0</v>
      </c>
    </row>
    <row r="2241" customFormat="false" ht="11.25" hidden="false" customHeight="false" outlineLevel="0" collapsed="false">
      <c r="A2241" s="13" t="s">
        <v>4483</v>
      </c>
      <c r="B2241" s="13" t="s">
        <v>4484</v>
      </c>
      <c r="C2241" s="13" t="s">
        <v>14</v>
      </c>
      <c r="D2241" s="14" t="n">
        <v>2</v>
      </c>
      <c r="E2241" s="14" t="n">
        <v>5</v>
      </c>
      <c r="F2241" s="14" t="n">
        <v>6</v>
      </c>
      <c r="G2241" s="14" t="n">
        <v>7</v>
      </c>
      <c r="H2241" s="14" t="n">
        <v>3</v>
      </c>
    </row>
    <row r="2242" customFormat="false" ht="11.25" hidden="false" customHeight="false" outlineLevel="0" collapsed="false">
      <c r="A2242" s="13" t="s">
        <v>4485</v>
      </c>
      <c r="B2242" s="13" t="s">
        <v>4486</v>
      </c>
      <c r="C2242" s="13" t="s">
        <v>14</v>
      </c>
      <c r="D2242" s="14" t="n">
        <v>0</v>
      </c>
      <c r="E2242" s="14" t="n">
        <v>0</v>
      </c>
      <c r="F2242" s="14" t="n">
        <v>2</v>
      </c>
      <c r="G2242" s="14" t="n">
        <v>2</v>
      </c>
      <c r="H2242" s="14" t="n">
        <v>1</v>
      </c>
    </row>
    <row r="2243" customFormat="false" ht="11.25" hidden="false" customHeight="false" outlineLevel="0" collapsed="false">
      <c r="A2243" s="13" t="s">
        <v>4487</v>
      </c>
      <c r="B2243" s="13" t="s">
        <v>4488</v>
      </c>
      <c r="C2243" s="13" t="s">
        <v>14</v>
      </c>
      <c r="D2243" s="14" t="n">
        <v>0</v>
      </c>
      <c r="E2243" s="14" t="n">
        <v>4</v>
      </c>
      <c r="F2243" s="14" t="n">
        <v>47</v>
      </c>
      <c r="G2243" s="14" t="n">
        <v>25</v>
      </c>
      <c r="H2243" s="14" t="n">
        <v>50</v>
      </c>
    </row>
    <row r="2244" customFormat="false" ht="11.25" hidden="false" customHeight="false" outlineLevel="0" collapsed="false">
      <c r="A2244" s="13" t="s">
        <v>4489</v>
      </c>
      <c r="B2244" s="13" t="s">
        <v>4490</v>
      </c>
      <c r="C2244" s="13" t="s">
        <v>14</v>
      </c>
      <c r="D2244" s="14" t="n">
        <v>6</v>
      </c>
      <c r="E2244" s="14" t="n">
        <v>18</v>
      </c>
      <c r="F2244" s="14" t="n">
        <v>13</v>
      </c>
      <c r="G2244" s="14" t="n">
        <v>15</v>
      </c>
      <c r="H2244" s="14" t="n">
        <v>20</v>
      </c>
    </row>
    <row r="2245" customFormat="false" ht="11.25" hidden="false" customHeight="false" outlineLevel="0" collapsed="false">
      <c r="A2245" s="13" t="s">
        <v>4491</v>
      </c>
      <c r="B2245" s="13" t="s">
        <v>4492</v>
      </c>
      <c r="C2245" s="13" t="s">
        <v>14</v>
      </c>
      <c r="D2245" s="14" t="n">
        <v>0</v>
      </c>
      <c r="E2245" s="14" t="n">
        <v>0</v>
      </c>
      <c r="F2245" s="14" t="n">
        <v>0</v>
      </c>
      <c r="G2245" s="14" t="n">
        <v>1</v>
      </c>
      <c r="H2245" s="14" t="n">
        <v>1</v>
      </c>
    </row>
    <row r="2246" customFormat="false" ht="11.25" hidden="false" customHeight="false" outlineLevel="0" collapsed="false">
      <c r="A2246" s="13" t="s">
        <v>4493</v>
      </c>
      <c r="B2246" s="13" t="s">
        <v>4494</v>
      </c>
      <c r="C2246" s="13" t="s">
        <v>14</v>
      </c>
      <c r="D2246" s="14" t="n">
        <v>0</v>
      </c>
      <c r="E2246" s="14" t="n">
        <v>0</v>
      </c>
      <c r="F2246" s="14" t="n">
        <v>0</v>
      </c>
      <c r="G2246" s="14" t="n">
        <v>1</v>
      </c>
      <c r="H2246" s="14" t="n">
        <v>3</v>
      </c>
    </row>
    <row r="2247" customFormat="false" ht="11.25" hidden="false" customHeight="false" outlineLevel="0" collapsed="false">
      <c r="A2247" s="13" t="s">
        <v>4495</v>
      </c>
      <c r="B2247" s="13" t="s">
        <v>4496</v>
      </c>
      <c r="C2247" s="13" t="s">
        <v>14</v>
      </c>
      <c r="D2247" s="14" t="n">
        <v>0</v>
      </c>
      <c r="E2247" s="14" t="n">
        <v>0</v>
      </c>
      <c r="F2247" s="14" t="n">
        <v>2</v>
      </c>
      <c r="G2247" s="14" t="n">
        <v>0</v>
      </c>
      <c r="H2247" s="14" t="n">
        <v>0</v>
      </c>
    </row>
    <row r="2248" customFormat="false" ht="11.25" hidden="false" customHeight="false" outlineLevel="0" collapsed="false">
      <c r="A2248" s="13" t="s">
        <v>4497</v>
      </c>
      <c r="B2248" s="13" t="s">
        <v>4498</v>
      </c>
      <c r="C2248" s="13" t="s">
        <v>14</v>
      </c>
      <c r="D2248" s="14" t="n">
        <v>509</v>
      </c>
      <c r="E2248" s="14" t="n">
        <v>3941</v>
      </c>
      <c r="F2248" s="14" t="n">
        <v>2830</v>
      </c>
      <c r="G2248" s="14" t="n">
        <v>670</v>
      </c>
      <c r="H2248" s="14" t="n">
        <v>0</v>
      </c>
    </row>
    <row r="2249" customFormat="false" ht="11.25" hidden="false" customHeight="false" outlineLevel="0" collapsed="false">
      <c r="A2249" s="13" t="s">
        <v>4499</v>
      </c>
      <c r="B2249" s="13" t="s">
        <v>4500</v>
      </c>
      <c r="C2249" s="13" t="s">
        <v>14</v>
      </c>
      <c r="D2249" s="14" t="n">
        <v>0</v>
      </c>
      <c r="E2249" s="14" t="n">
        <v>0</v>
      </c>
      <c r="F2249" s="14" t="n">
        <v>0</v>
      </c>
      <c r="G2249" s="14" t="n">
        <v>0</v>
      </c>
      <c r="H2249" s="14" t="n">
        <v>1</v>
      </c>
    </row>
    <row r="2250" customFormat="false" ht="11.25" hidden="false" customHeight="false" outlineLevel="0" collapsed="false">
      <c r="A2250" s="13" t="s">
        <v>4501</v>
      </c>
      <c r="B2250" s="13" t="s">
        <v>4502</v>
      </c>
      <c r="C2250" s="13" t="s">
        <v>14</v>
      </c>
      <c r="D2250" s="14" t="n">
        <v>0</v>
      </c>
      <c r="E2250" s="14" t="n">
        <v>116</v>
      </c>
      <c r="F2250" s="14" t="n">
        <v>181</v>
      </c>
      <c r="G2250" s="14" t="n">
        <v>190</v>
      </c>
      <c r="H2250" s="14" t="n">
        <v>88</v>
      </c>
    </row>
    <row r="2251" customFormat="false" ht="11.25" hidden="false" customHeight="false" outlineLevel="0" collapsed="false">
      <c r="A2251" s="13" t="s">
        <v>4503</v>
      </c>
      <c r="B2251" s="13" t="s">
        <v>4504</v>
      </c>
      <c r="C2251" s="13" t="s">
        <v>294</v>
      </c>
      <c r="D2251" s="14" t="n">
        <v>15</v>
      </c>
      <c r="E2251" s="14" t="n">
        <v>16</v>
      </c>
      <c r="F2251" s="14" t="n">
        <v>0</v>
      </c>
      <c r="G2251" s="14" t="n">
        <v>9</v>
      </c>
      <c r="H2251" s="14" t="n">
        <v>0</v>
      </c>
    </row>
    <row r="2252" customFormat="false" ht="11.25" hidden="false" customHeight="false" outlineLevel="0" collapsed="false">
      <c r="A2252" s="13" t="s">
        <v>4505</v>
      </c>
      <c r="B2252" s="13" t="s">
        <v>4506</v>
      </c>
      <c r="C2252" s="13" t="s">
        <v>14</v>
      </c>
      <c r="D2252" s="14" t="n">
        <v>0</v>
      </c>
      <c r="E2252" s="14" t="n">
        <v>0</v>
      </c>
      <c r="F2252" s="14" t="n">
        <v>2</v>
      </c>
      <c r="G2252" s="14" t="n">
        <v>0</v>
      </c>
      <c r="H2252" s="14" t="n">
        <v>0</v>
      </c>
    </row>
    <row r="2253" customFormat="false" ht="11.25" hidden="false" customHeight="false" outlineLevel="0" collapsed="false">
      <c r="A2253" s="13" t="s">
        <v>4507</v>
      </c>
      <c r="B2253" s="13" t="s">
        <v>4508</v>
      </c>
      <c r="C2253" s="13" t="s">
        <v>14</v>
      </c>
      <c r="D2253" s="14" t="n">
        <v>262</v>
      </c>
      <c r="E2253" s="14" t="n">
        <v>425</v>
      </c>
      <c r="F2253" s="14" t="n">
        <v>242</v>
      </c>
      <c r="G2253" s="14" t="n">
        <v>235</v>
      </c>
      <c r="H2253" s="14" t="n">
        <v>48</v>
      </c>
    </row>
    <row r="2254" customFormat="false" ht="11.25" hidden="false" customHeight="false" outlineLevel="0" collapsed="false">
      <c r="A2254" s="13" t="s">
        <v>4509</v>
      </c>
      <c r="B2254" s="13" t="s">
        <v>4510</v>
      </c>
      <c r="C2254" s="13" t="s">
        <v>14</v>
      </c>
      <c r="D2254" s="14" t="n">
        <v>29</v>
      </c>
      <c r="E2254" s="14" t="n">
        <v>36</v>
      </c>
      <c r="F2254" s="14" t="n">
        <v>35</v>
      </c>
      <c r="G2254" s="14" t="n">
        <v>35</v>
      </c>
      <c r="H2254" s="14" t="n">
        <v>22</v>
      </c>
    </row>
    <row r="2255" customFormat="false" ht="11.25" hidden="false" customHeight="false" outlineLevel="0" collapsed="false">
      <c r="A2255" s="13" t="s">
        <v>4511</v>
      </c>
      <c r="B2255" s="13" t="s">
        <v>4512</v>
      </c>
      <c r="C2255" s="13" t="s">
        <v>14</v>
      </c>
      <c r="D2255" s="14" t="n">
        <v>0</v>
      </c>
      <c r="E2255" s="14" t="n">
        <v>4</v>
      </c>
      <c r="F2255" s="14" t="n">
        <v>0</v>
      </c>
      <c r="G2255" s="14" t="n">
        <v>0</v>
      </c>
      <c r="H2255" s="14" t="n">
        <v>0</v>
      </c>
    </row>
    <row r="2256" customFormat="false" ht="11.25" hidden="false" customHeight="false" outlineLevel="0" collapsed="false">
      <c r="A2256" s="13" t="s">
        <v>4513</v>
      </c>
      <c r="B2256" s="13" t="s">
        <v>4514</v>
      </c>
      <c r="C2256" s="13" t="s">
        <v>14</v>
      </c>
      <c r="D2256" s="14" t="n">
        <v>3</v>
      </c>
      <c r="E2256" s="14" t="n">
        <v>20</v>
      </c>
      <c r="F2256" s="14" t="n">
        <v>15</v>
      </c>
      <c r="G2256" s="14" t="n">
        <v>15</v>
      </c>
      <c r="H2256" s="14" t="n">
        <v>9</v>
      </c>
    </row>
    <row r="2257" customFormat="false" ht="11.25" hidden="false" customHeight="false" outlineLevel="0" collapsed="false">
      <c r="A2257" s="13" t="s">
        <v>4515</v>
      </c>
      <c r="B2257" s="13" t="s">
        <v>4516</v>
      </c>
      <c r="C2257" s="13" t="s">
        <v>14</v>
      </c>
      <c r="D2257" s="14" t="n">
        <v>2</v>
      </c>
      <c r="E2257" s="14" t="n">
        <v>0</v>
      </c>
      <c r="F2257" s="14" t="n">
        <v>0</v>
      </c>
      <c r="G2257" s="14" t="n">
        <v>0</v>
      </c>
      <c r="H2257" s="14" t="n">
        <v>0</v>
      </c>
    </row>
    <row r="2258" customFormat="false" ht="11.25" hidden="false" customHeight="false" outlineLevel="0" collapsed="false">
      <c r="A2258" s="13" t="s">
        <v>4517</v>
      </c>
      <c r="B2258" s="13" t="s">
        <v>4518</v>
      </c>
      <c r="C2258" s="13" t="s">
        <v>14</v>
      </c>
      <c r="D2258" s="14" t="n">
        <v>0</v>
      </c>
      <c r="E2258" s="14" t="n">
        <v>3</v>
      </c>
      <c r="F2258" s="14" t="n">
        <v>4</v>
      </c>
      <c r="G2258" s="14" t="n">
        <v>4</v>
      </c>
      <c r="H2258" s="14" t="n">
        <v>0</v>
      </c>
    </row>
    <row r="2259" customFormat="false" ht="11.25" hidden="false" customHeight="false" outlineLevel="0" collapsed="false">
      <c r="A2259" s="13" t="s">
        <v>4519</v>
      </c>
      <c r="B2259" s="13" t="s">
        <v>4520</v>
      </c>
      <c r="C2259" s="13" t="s">
        <v>69</v>
      </c>
      <c r="D2259" s="14" t="n">
        <v>7.1</v>
      </c>
      <c r="E2259" s="14" t="n">
        <v>5</v>
      </c>
      <c r="F2259" s="14" t="n">
        <v>1.2</v>
      </c>
      <c r="G2259" s="14" t="n">
        <v>4.3</v>
      </c>
      <c r="H2259" s="14" t="n">
        <v>0</v>
      </c>
    </row>
    <row r="2260" customFormat="false" ht="11.25" hidden="false" customHeight="false" outlineLevel="0" collapsed="false">
      <c r="A2260" s="13" t="s">
        <v>4521</v>
      </c>
      <c r="B2260" s="13" t="s">
        <v>4522</v>
      </c>
      <c r="C2260" s="13" t="s">
        <v>14</v>
      </c>
      <c r="D2260" s="14" t="n">
        <v>0</v>
      </c>
      <c r="E2260" s="14" t="n">
        <v>70</v>
      </c>
      <c r="F2260" s="14" t="n">
        <v>0</v>
      </c>
      <c r="G2260" s="14" t="n">
        <v>0</v>
      </c>
      <c r="H2260" s="14" t="n">
        <v>0</v>
      </c>
    </row>
    <row r="2261" customFormat="false" ht="11.25" hidden="false" customHeight="false" outlineLevel="0" collapsed="false">
      <c r="A2261" s="13" t="s">
        <v>4523</v>
      </c>
      <c r="B2261" s="13" t="s">
        <v>4524</v>
      </c>
      <c r="C2261" s="13" t="s">
        <v>14</v>
      </c>
      <c r="D2261" s="14" t="n">
        <v>0</v>
      </c>
      <c r="E2261" s="14" t="n">
        <v>4</v>
      </c>
      <c r="F2261" s="14" t="n">
        <v>0</v>
      </c>
      <c r="G2261" s="14" t="n">
        <v>0</v>
      </c>
      <c r="H2261" s="14" t="n">
        <v>0</v>
      </c>
    </row>
    <row r="2262" customFormat="false" ht="11.25" hidden="false" customHeight="false" outlineLevel="0" collapsed="false">
      <c r="A2262" s="13" t="s">
        <v>4525</v>
      </c>
      <c r="B2262" s="13" t="s">
        <v>4526</v>
      </c>
      <c r="C2262" s="13" t="s">
        <v>14</v>
      </c>
      <c r="D2262" s="14" t="n">
        <v>0</v>
      </c>
      <c r="E2262" s="14" t="n">
        <v>4</v>
      </c>
      <c r="F2262" s="14" t="n">
        <v>0</v>
      </c>
      <c r="G2262" s="14" t="n">
        <v>0</v>
      </c>
      <c r="H2262" s="14" t="n">
        <v>0</v>
      </c>
    </row>
    <row r="2263" customFormat="false" ht="11.25" hidden="false" customHeight="false" outlineLevel="0" collapsed="false">
      <c r="A2263" s="13" t="s">
        <v>4527</v>
      </c>
      <c r="B2263" s="13" t="s">
        <v>4528</v>
      </c>
      <c r="C2263" s="13" t="s">
        <v>14</v>
      </c>
      <c r="D2263" s="14" t="n">
        <v>0</v>
      </c>
      <c r="E2263" s="14" t="n">
        <v>4</v>
      </c>
      <c r="F2263" s="14" t="n">
        <v>0</v>
      </c>
      <c r="G2263" s="14" t="n">
        <v>0</v>
      </c>
      <c r="H2263" s="14" t="n">
        <v>0</v>
      </c>
    </row>
    <row r="2264" customFormat="false" ht="11.25" hidden="false" customHeight="false" outlineLevel="0" collapsed="false">
      <c r="A2264" s="13" t="s">
        <v>4529</v>
      </c>
      <c r="B2264" s="13" t="s">
        <v>4530</v>
      </c>
      <c r="C2264" s="13" t="s">
        <v>14</v>
      </c>
      <c r="D2264" s="14" t="n">
        <v>1</v>
      </c>
      <c r="E2264" s="14" t="n">
        <v>0</v>
      </c>
      <c r="F2264" s="14" t="n">
        <v>0</v>
      </c>
      <c r="G2264" s="14" t="n">
        <v>0</v>
      </c>
      <c r="H2264" s="14" t="n">
        <v>2</v>
      </c>
    </row>
    <row r="2265" customFormat="false" ht="11.25" hidden="false" customHeight="false" outlineLevel="0" collapsed="false">
      <c r="A2265" s="13" t="s">
        <v>4531</v>
      </c>
      <c r="B2265" s="13" t="s">
        <v>4532</v>
      </c>
      <c r="C2265" s="13" t="s">
        <v>14</v>
      </c>
      <c r="D2265" s="14" t="n">
        <v>11</v>
      </c>
      <c r="E2265" s="14" t="n">
        <v>5</v>
      </c>
      <c r="F2265" s="14" t="n">
        <v>6</v>
      </c>
      <c r="G2265" s="14" t="n">
        <v>8</v>
      </c>
      <c r="H2265" s="14" t="n">
        <v>6</v>
      </c>
    </row>
    <row r="2266" customFormat="false" ht="11.25" hidden="false" customHeight="false" outlineLevel="0" collapsed="false">
      <c r="A2266" s="13" t="s">
        <v>4533</v>
      </c>
      <c r="B2266" s="13" t="s">
        <v>4534</v>
      </c>
      <c r="C2266" s="13" t="s">
        <v>14</v>
      </c>
      <c r="D2266" s="14" t="n">
        <v>0</v>
      </c>
      <c r="E2266" s="14" t="n">
        <v>0</v>
      </c>
      <c r="F2266" s="14" t="n">
        <v>1</v>
      </c>
      <c r="G2266" s="14" t="n">
        <v>0</v>
      </c>
      <c r="H2266" s="14" t="n">
        <v>0</v>
      </c>
    </row>
    <row r="2267" customFormat="false" ht="11.25" hidden="false" customHeight="false" outlineLevel="0" collapsed="false">
      <c r="A2267" s="13" t="s">
        <v>4535</v>
      </c>
      <c r="B2267" s="13" t="s">
        <v>4536</v>
      </c>
      <c r="C2267" s="13" t="s">
        <v>14</v>
      </c>
      <c r="D2267" s="14" t="n">
        <v>2</v>
      </c>
      <c r="E2267" s="14" t="n">
        <v>5</v>
      </c>
      <c r="F2267" s="14" t="n">
        <v>0</v>
      </c>
      <c r="G2267" s="14" t="n">
        <v>0</v>
      </c>
      <c r="H2267" s="14" t="n">
        <v>0</v>
      </c>
    </row>
    <row r="2268" customFormat="false" ht="11.25" hidden="false" customHeight="false" outlineLevel="0" collapsed="false">
      <c r="A2268" s="13" t="s">
        <v>4537</v>
      </c>
      <c r="B2268" s="13" t="s">
        <v>4538</v>
      </c>
      <c r="C2268" s="13" t="s">
        <v>14</v>
      </c>
      <c r="D2268" s="14" t="n">
        <v>0</v>
      </c>
      <c r="E2268" s="14" t="n">
        <v>0</v>
      </c>
      <c r="F2268" s="14" t="n">
        <v>1</v>
      </c>
      <c r="G2268" s="14" t="n">
        <v>0</v>
      </c>
      <c r="H2268" s="14" t="n">
        <v>0</v>
      </c>
    </row>
    <row r="2269" customFormat="false" ht="11.25" hidden="false" customHeight="false" outlineLevel="0" collapsed="false">
      <c r="A2269" s="13" t="s">
        <v>4539</v>
      </c>
      <c r="B2269" s="13" t="s">
        <v>4540</v>
      </c>
      <c r="C2269" s="13" t="s">
        <v>69</v>
      </c>
      <c r="D2269" s="14" t="n">
        <v>0</v>
      </c>
      <c r="E2269" s="14" t="n">
        <v>0</v>
      </c>
      <c r="F2269" s="14" t="n">
        <v>6.5</v>
      </c>
      <c r="G2269" s="14" t="n">
        <v>5.6</v>
      </c>
      <c r="H2269" s="14" t="n">
        <v>6</v>
      </c>
    </row>
    <row r="2270" customFormat="false" ht="11.25" hidden="false" customHeight="false" outlineLevel="0" collapsed="false">
      <c r="A2270" s="13" t="s">
        <v>4541</v>
      </c>
      <c r="B2270" s="13" t="s">
        <v>4542</v>
      </c>
      <c r="C2270" s="13" t="s">
        <v>14</v>
      </c>
      <c r="D2270" s="14" t="n">
        <v>0</v>
      </c>
      <c r="E2270" s="14" t="n">
        <v>2</v>
      </c>
      <c r="F2270" s="14" t="n">
        <v>0</v>
      </c>
      <c r="G2270" s="14" t="n">
        <v>0</v>
      </c>
      <c r="H2270" s="14" t="n">
        <v>0</v>
      </c>
    </row>
    <row r="2271" customFormat="false" ht="11.25" hidden="false" customHeight="false" outlineLevel="0" collapsed="false">
      <c r="A2271" s="13" t="s">
        <v>4543</v>
      </c>
      <c r="B2271" s="13" t="s">
        <v>4544</v>
      </c>
      <c r="C2271" s="13" t="s">
        <v>14</v>
      </c>
      <c r="D2271" s="14" t="n">
        <v>0</v>
      </c>
      <c r="E2271" s="14" t="n">
        <v>1</v>
      </c>
      <c r="F2271" s="14" t="n">
        <v>0</v>
      </c>
      <c r="G2271" s="14" t="n">
        <v>0</v>
      </c>
      <c r="H2271" s="14" t="n">
        <v>0</v>
      </c>
    </row>
    <row r="2272" customFormat="false" ht="11.25" hidden="false" customHeight="false" outlineLevel="0" collapsed="false">
      <c r="A2272" s="13" t="s">
        <v>4545</v>
      </c>
      <c r="B2272" s="13" t="s">
        <v>4546</v>
      </c>
      <c r="C2272" s="13" t="s">
        <v>14</v>
      </c>
      <c r="D2272" s="14" t="n">
        <v>4</v>
      </c>
      <c r="E2272" s="14" t="n">
        <v>7</v>
      </c>
      <c r="F2272" s="14" t="n">
        <v>21</v>
      </c>
      <c r="G2272" s="14" t="n">
        <v>14</v>
      </c>
      <c r="H2272" s="14" t="n">
        <v>23</v>
      </c>
    </row>
    <row r="2273" customFormat="false" ht="11.25" hidden="false" customHeight="false" outlineLevel="0" collapsed="false">
      <c r="A2273" s="13" t="s">
        <v>4547</v>
      </c>
      <c r="B2273" s="13" t="s">
        <v>4548</v>
      </c>
      <c r="C2273" s="13" t="s">
        <v>14</v>
      </c>
      <c r="D2273" s="14" t="n">
        <v>0</v>
      </c>
      <c r="E2273" s="14" t="n">
        <v>0</v>
      </c>
      <c r="F2273" s="14" t="n">
        <v>1</v>
      </c>
      <c r="G2273" s="14" t="n">
        <v>1</v>
      </c>
      <c r="H2273" s="14" t="n">
        <v>0</v>
      </c>
    </row>
    <row r="2274" customFormat="false" ht="11.25" hidden="false" customHeight="false" outlineLevel="0" collapsed="false">
      <c r="A2274" s="13" t="s">
        <v>4549</v>
      </c>
      <c r="B2274" s="13" t="s">
        <v>4550</v>
      </c>
      <c r="C2274" s="13" t="s">
        <v>14</v>
      </c>
      <c r="D2274" s="14" t="n">
        <v>0</v>
      </c>
      <c r="E2274" s="14" t="n">
        <v>30</v>
      </c>
      <c r="F2274" s="14" t="n">
        <v>0</v>
      </c>
      <c r="G2274" s="14" t="n">
        <v>0</v>
      </c>
      <c r="H2274" s="14" t="n">
        <v>0</v>
      </c>
    </row>
    <row r="2275" customFormat="false" ht="11.25" hidden="false" customHeight="false" outlineLevel="0" collapsed="false">
      <c r="A2275" s="13" t="s">
        <v>4551</v>
      </c>
      <c r="B2275" s="13" t="s">
        <v>4552</v>
      </c>
      <c r="C2275" s="13" t="s">
        <v>14</v>
      </c>
      <c r="D2275" s="14" t="n">
        <v>1</v>
      </c>
      <c r="E2275" s="14" t="n">
        <v>0</v>
      </c>
      <c r="F2275" s="14" t="n">
        <v>0</v>
      </c>
      <c r="G2275" s="14" t="n">
        <v>0</v>
      </c>
      <c r="H2275" s="14" t="n">
        <v>0</v>
      </c>
    </row>
    <row r="2276" customFormat="false" ht="11.25" hidden="false" customHeight="false" outlineLevel="0" collapsed="false">
      <c r="A2276" s="13" t="s">
        <v>4553</v>
      </c>
      <c r="B2276" s="13" t="s">
        <v>4554</v>
      </c>
      <c r="C2276" s="13" t="s">
        <v>14</v>
      </c>
      <c r="D2276" s="14" t="n">
        <v>0</v>
      </c>
      <c r="E2276" s="14" t="n">
        <v>2</v>
      </c>
      <c r="F2276" s="14" t="n">
        <v>0</v>
      </c>
      <c r="G2276" s="14" t="n">
        <v>0</v>
      </c>
      <c r="H2276" s="14" t="n">
        <v>0</v>
      </c>
    </row>
    <row r="2277" customFormat="false" ht="11.25" hidden="false" customHeight="false" outlineLevel="0" collapsed="false">
      <c r="A2277" s="13" t="s">
        <v>4555</v>
      </c>
      <c r="B2277" s="13" t="s">
        <v>4556</v>
      </c>
      <c r="C2277" s="13" t="s">
        <v>14</v>
      </c>
      <c r="D2277" s="14" t="n">
        <v>4</v>
      </c>
      <c r="E2277" s="14" t="n">
        <v>3</v>
      </c>
      <c r="F2277" s="14" t="n">
        <v>2</v>
      </c>
      <c r="G2277" s="14" t="n">
        <v>6</v>
      </c>
      <c r="H2277" s="14" t="n">
        <v>1</v>
      </c>
    </row>
    <row r="2278" customFormat="false" ht="11.25" hidden="false" customHeight="false" outlineLevel="0" collapsed="false">
      <c r="A2278" s="13" t="s">
        <v>4557</v>
      </c>
      <c r="B2278" s="13" t="s">
        <v>4558</v>
      </c>
      <c r="C2278" s="13" t="s">
        <v>69</v>
      </c>
      <c r="D2278" s="14" t="n">
        <v>10</v>
      </c>
      <c r="E2278" s="14" t="n">
        <v>0</v>
      </c>
      <c r="F2278" s="14" t="n">
        <v>0.5</v>
      </c>
      <c r="G2278" s="14" t="n">
        <v>0.45</v>
      </c>
      <c r="H2278" s="14" t="n">
        <v>0.65</v>
      </c>
    </row>
    <row r="2279" customFormat="false" ht="11.25" hidden="false" customHeight="false" outlineLevel="0" collapsed="false">
      <c r="A2279" s="13" t="s">
        <v>4559</v>
      </c>
      <c r="B2279" s="13" t="s">
        <v>4560</v>
      </c>
      <c r="C2279" s="13" t="s">
        <v>14</v>
      </c>
      <c r="D2279" s="14" t="n">
        <v>16</v>
      </c>
      <c r="E2279" s="14" t="n">
        <v>790</v>
      </c>
      <c r="F2279" s="14" t="n">
        <v>178</v>
      </c>
      <c r="G2279" s="14" t="n">
        <v>311</v>
      </c>
      <c r="H2279" s="14" t="n">
        <v>121</v>
      </c>
    </row>
    <row r="2280" customFormat="false" ht="11.25" hidden="false" customHeight="false" outlineLevel="0" collapsed="false">
      <c r="A2280" s="13" t="s">
        <v>4561</v>
      </c>
      <c r="B2280" s="13" t="s">
        <v>4562</v>
      </c>
      <c r="C2280" s="13" t="s">
        <v>14</v>
      </c>
      <c r="D2280" s="14" t="n">
        <v>50</v>
      </c>
      <c r="E2280" s="14" t="n">
        <v>82</v>
      </c>
      <c r="F2280" s="14" t="n">
        <v>39</v>
      </c>
      <c r="G2280" s="14" t="n">
        <v>42</v>
      </c>
      <c r="H2280" s="14" t="n">
        <v>15</v>
      </c>
    </row>
    <row r="2281" customFormat="false" ht="11.25" hidden="false" customHeight="false" outlineLevel="0" collapsed="false">
      <c r="A2281" s="13" t="s">
        <v>4563</v>
      </c>
      <c r="B2281" s="13" t="s">
        <v>4564</v>
      </c>
      <c r="C2281" s="13" t="s">
        <v>14</v>
      </c>
      <c r="D2281" s="14" t="n">
        <v>29</v>
      </c>
      <c r="E2281" s="14" t="n">
        <v>47</v>
      </c>
      <c r="F2281" s="14" t="n">
        <v>16</v>
      </c>
      <c r="G2281" s="14" t="n">
        <v>77</v>
      </c>
      <c r="H2281" s="14" t="n">
        <v>34</v>
      </c>
    </row>
    <row r="2282" customFormat="false" ht="11.25" hidden="false" customHeight="false" outlineLevel="0" collapsed="false">
      <c r="A2282" s="13" t="s">
        <v>4565</v>
      </c>
      <c r="B2282" s="13" t="s">
        <v>4566</v>
      </c>
      <c r="C2282" s="13" t="s">
        <v>14</v>
      </c>
      <c r="D2282" s="14" t="n">
        <v>0</v>
      </c>
      <c r="E2282" s="14" t="n">
        <v>1</v>
      </c>
      <c r="F2282" s="14" t="n">
        <v>0</v>
      </c>
      <c r="G2282" s="14" t="n">
        <v>0</v>
      </c>
      <c r="H2282" s="14" t="n">
        <v>0</v>
      </c>
    </row>
    <row r="2283" customFormat="false" ht="11.25" hidden="false" customHeight="false" outlineLevel="0" collapsed="false">
      <c r="A2283" s="13" t="s">
        <v>4567</v>
      </c>
      <c r="B2283" s="13" t="s">
        <v>4568</v>
      </c>
      <c r="C2283" s="13" t="s">
        <v>294</v>
      </c>
      <c r="D2283" s="14" t="n">
        <v>0</v>
      </c>
      <c r="E2283" s="14" t="n">
        <v>27</v>
      </c>
      <c r="F2283" s="14" t="n">
        <v>5</v>
      </c>
      <c r="G2283" s="14" t="n">
        <v>0</v>
      </c>
      <c r="H2283" s="14" t="n">
        <v>0</v>
      </c>
    </row>
    <row r="2284" customFormat="false" ht="11.25" hidden="false" customHeight="false" outlineLevel="0" collapsed="false">
      <c r="A2284" s="13" t="s">
        <v>4569</v>
      </c>
      <c r="B2284" s="13" t="s">
        <v>4570</v>
      </c>
      <c r="C2284" s="13" t="s">
        <v>14</v>
      </c>
      <c r="D2284" s="14" t="n">
        <v>1</v>
      </c>
      <c r="E2284" s="14" t="n">
        <v>1</v>
      </c>
      <c r="F2284" s="14" t="n">
        <v>0</v>
      </c>
      <c r="G2284" s="14" t="n">
        <v>2</v>
      </c>
      <c r="H2284" s="14" t="n">
        <v>0</v>
      </c>
    </row>
    <row r="2285" customFormat="false" ht="11.25" hidden="false" customHeight="false" outlineLevel="0" collapsed="false">
      <c r="A2285" s="13" t="s">
        <v>4571</v>
      </c>
      <c r="B2285" s="13" t="s">
        <v>4572</v>
      </c>
      <c r="C2285" s="13" t="s">
        <v>69</v>
      </c>
      <c r="D2285" s="14" t="n">
        <v>0</v>
      </c>
      <c r="E2285" s="14" t="n">
        <v>200</v>
      </c>
      <c r="F2285" s="14" t="n">
        <v>0</v>
      </c>
      <c r="G2285" s="14" t="n">
        <v>0</v>
      </c>
      <c r="H2285" s="14" t="n">
        <v>0</v>
      </c>
    </row>
    <row r="2286" customFormat="false" ht="11.25" hidden="false" customHeight="false" outlineLevel="0" collapsed="false">
      <c r="A2286" s="13" t="s">
        <v>4573</v>
      </c>
      <c r="B2286" s="13" t="s">
        <v>4574</v>
      </c>
      <c r="C2286" s="13" t="s">
        <v>14</v>
      </c>
      <c r="D2286" s="14" t="n">
        <v>155</v>
      </c>
      <c r="E2286" s="14" t="n">
        <v>82</v>
      </c>
      <c r="F2286" s="14" t="n">
        <v>67</v>
      </c>
      <c r="G2286" s="14" t="n">
        <v>11</v>
      </c>
      <c r="H2286" s="14" t="n">
        <v>4</v>
      </c>
    </row>
    <row r="2287" customFormat="false" ht="11.25" hidden="false" customHeight="false" outlineLevel="0" collapsed="false">
      <c r="A2287" s="13" t="s">
        <v>4575</v>
      </c>
      <c r="B2287" s="13" t="s">
        <v>4576</v>
      </c>
      <c r="C2287" s="13" t="s">
        <v>14</v>
      </c>
      <c r="D2287" s="14" t="n">
        <v>0</v>
      </c>
      <c r="E2287" s="14" t="n">
        <v>0</v>
      </c>
      <c r="F2287" s="14" t="n">
        <v>2</v>
      </c>
      <c r="G2287" s="14" t="n">
        <v>0</v>
      </c>
      <c r="H2287" s="14" t="n">
        <v>0</v>
      </c>
    </row>
    <row r="2288" customFormat="false" ht="11.25" hidden="false" customHeight="false" outlineLevel="0" collapsed="false">
      <c r="A2288" s="13" t="s">
        <v>4577</v>
      </c>
      <c r="B2288" s="13" t="s">
        <v>4578</v>
      </c>
      <c r="C2288" s="13" t="s">
        <v>69</v>
      </c>
      <c r="D2288" s="14" t="n">
        <v>0</v>
      </c>
      <c r="E2288" s="14" t="n">
        <v>24</v>
      </c>
      <c r="F2288" s="14" t="n">
        <v>0</v>
      </c>
      <c r="G2288" s="14" t="n">
        <v>4</v>
      </c>
      <c r="H2288" s="14" t="n">
        <v>12</v>
      </c>
    </row>
    <row r="2289" customFormat="false" ht="11.25" hidden="false" customHeight="false" outlineLevel="0" collapsed="false">
      <c r="A2289" s="13" t="s">
        <v>4579</v>
      </c>
      <c r="B2289" s="13" t="s">
        <v>4580</v>
      </c>
      <c r="C2289" s="13" t="s">
        <v>14</v>
      </c>
      <c r="D2289" s="14" t="n">
        <v>3</v>
      </c>
      <c r="E2289" s="14" t="n">
        <v>10</v>
      </c>
      <c r="F2289" s="14" t="n">
        <v>4</v>
      </c>
      <c r="G2289" s="14" t="n">
        <v>12</v>
      </c>
      <c r="H2289" s="14" t="n">
        <v>0</v>
      </c>
    </row>
    <row r="2290" customFormat="false" ht="11.25" hidden="false" customHeight="false" outlineLevel="0" collapsed="false">
      <c r="A2290" s="13" t="s">
        <v>4581</v>
      </c>
      <c r="B2290" s="13" t="s">
        <v>4582</v>
      </c>
      <c r="C2290" s="13" t="s">
        <v>14</v>
      </c>
      <c r="D2290" s="14" t="n">
        <v>0</v>
      </c>
      <c r="E2290" s="14" t="n">
        <v>0</v>
      </c>
      <c r="F2290" s="14" t="n">
        <v>0</v>
      </c>
      <c r="G2290" s="14" t="n">
        <v>0</v>
      </c>
      <c r="H2290" s="14" t="n">
        <v>1</v>
      </c>
    </row>
    <row r="2291" customFormat="false" ht="11.25" hidden="false" customHeight="false" outlineLevel="0" collapsed="false">
      <c r="A2291" s="13" t="s">
        <v>4583</v>
      </c>
      <c r="B2291" s="13" t="s">
        <v>4584</v>
      </c>
      <c r="C2291" s="13" t="s">
        <v>14</v>
      </c>
      <c r="D2291" s="14" t="n">
        <v>0</v>
      </c>
      <c r="E2291" s="14" t="n">
        <v>0</v>
      </c>
      <c r="F2291" s="14" t="n">
        <v>0</v>
      </c>
      <c r="G2291" s="14" t="n">
        <v>0</v>
      </c>
      <c r="H2291" s="14" t="n">
        <v>1</v>
      </c>
    </row>
    <row r="2292" customFormat="false" ht="11.25" hidden="false" customHeight="false" outlineLevel="0" collapsed="false">
      <c r="A2292" s="13" t="s">
        <v>4585</v>
      </c>
      <c r="B2292" s="13" t="s">
        <v>4586</v>
      </c>
      <c r="C2292" s="13" t="s">
        <v>14</v>
      </c>
      <c r="D2292" s="14" t="n">
        <v>0</v>
      </c>
      <c r="E2292" s="14" t="n">
        <v>5</v>
      </c>
      <c r="F2292" s="14" t="n">
        <v>0</v>
      </c>
      <c r="G2292" s="14" t="n">
        <v>0</v>
      </c>
      <c r="H2292" s="14" t="n">
        <v>0</v>
      </c>
    </row>
    <row r="2293" customFormat="false" ht="11.25" hidden="false" customHeight="false" outlineLevel="0" collapsed="false">
      <c r="A2293" s="13" t="s">
        <v>4587</v>
      </c>
      <c r="B2293" s="13" t="s">
        <v>4588</v>
      </c>
      <c r="C2293" s="13" t="s">
        <v>14</v>
      </c>
      <c r="D2293" s="14" t="n">
        <v>0</v>
      </c>
      <c r="E2293" s="14" t="n">
        <v>50</v>
      </c>
      <c r="F2293" s="14" t="n">
        <v>110</v>
      </c>
      <c r="G2293" s="14" t="n">
        <v>166</v>
      </c>
      <c r="H2293" s="14" t="n">
        <v>108</v>
      </c>
    </row>
    <row r="2294" customFormat="false" ht="11.25" hidden="false" customHeight="false" outlineLevel="0" collapsed="false">
      <c r="A2294" s="13" t="s">
        <v>4589</v>
      </c>
      <c r="B2294" s="13" t="s">
        <v>4590</v>
      </c>
      <c r="C2294" s="13" t="s">
        <v>14</v>
      </c>
      <c r="D2294" s="14" t="n">
        <v>0</v>
      </c>
      <c r="E2294" s="14" t="n">
        <v>11</v>
      </c>
      <c r="F2294" s="14" t="n">
        <v>1</v>
      </c>
      <c r="G2294" s="14" t="n">
        <v>9</v>
      </c>
      <c r="H2294" s="14" t="n">
        <v>2</v>
      </c>
    </row>
    <row r="2295" customFormat="false" ht="11.25" hidden="false" customHeight="false" outlineLevel="0" collapsed="false">
      <c r="A2295" s="13" t="s">
        <v>4591</v>
      </c>
      <c r="B2295" s="13" t="s">
        <v>4592</v>
      </c>
      <c r="C2295" s="13" t="s">
        <v>14</v>
      </c>
      <c r="D2295" s="14" t="n">
        <v>18</v>
      </c>
      <c r="E2295" s="14" t="n">
        <v>27</v>
      </c>
      <c r="F2295" s="14" t="n">
        <v>27</v>
      </c>
      <c r="G2295" s="14" t="n">
        <v>36</v>
      </c>
      <c r="H2295" s="14" t="n">
        <v>19</v>
      </c>
    </row>
    <row r="2296" customFormat="false" ht="11.25" hidden="false" customHeight="false" outlineLevel="0" collapsed="false">
      <c r="A2296" s="13" t="s">
        <v>4593</v>
      </c>
      <c r="B2296" s="13" t="s">
        <v>4594</v>
      </c>
      <c r="C2296" s="13" t="s">
        <v>14</v>
      </c>
      <c r="D2296" s="14" t="n">
        <v>20</v>
      </c>
      <c r="E2296" s="14" t="n">
        <v>7</v>
      </c>
      <c r="F2296" s="14" t="n">
        <v>8</v>
      </c>
      <c r="G2296" s="14" t="n">
        <v>19</v>
      </c>
      <c r="H2296" s="14" t="n">
        <v>0</v>
      </c>
    </row>
    <row r="2297" customFormat="false" ht="11.25" hidden="false" customHeight="false" outlineLevel="0" collapsed="false">
      <c r="A2297" s="13" t="s">
        <v>4595</v>
      </c>
      <c r="B2297" s="13" t="s">
        <v>4596</v>
      </c>
      <c r="C2297" s="13" t="s">
        <v>14</v>
      </c>
      <c r="D2297" s="14" t="n">
        <v>0</v>
      </c>
      <c r="E2297" s="14" t="n">
        <v>0</v>
      </c>
      <c r="F2297" s="14" t="n">
        <v>7</v>
      </c>
      <c r="G2297" s="14" t="n">
        <v>23</v>
      </c>
      <c r="H2297" s="14" t="n">
        <v>0</v>
      </c>
    </row>
    <row r="2298" customFormat="false" ht="11.25" hidden="false" customHeight="false" outlineLevel="0" collapsed="false">
      <c r="A2298" s="13" t="s">
        <v>4597</v>
      </c>
      <c r="B2298" s="13" t="s">
        <v>4598</v>
      </c>
      <c r="C2298" s="13" t="s">
        <v>14</v>
      </c>
      <c r="D2298" s="14" t="n">
        <v>8</v>
      </c>
      <c r="E2298" s="14" t="n">
        <v>5</v>
      </c>
      <c r="F2298" s="14" t="n">
        <v>6</v>
      </c>
      <c r="G2298" s="14" t="n">
        <v>8</v>
      </c>
      <c r="H2298" s="14" t="n">
        <v>4</v>
      </c>
    </row>
    <row r="2299" customFormat="false" ht="11.25" hidden="false" customHeight="false" outlineLevel="0" collapsed="false">
      <c r="A2299" s="13" t="s">
        <v>4599</v>
      </c>
      <c r="B2299" s="13" t="s">
        <v>4600</v>
      </c>
      <c r="C2299" s="13" t="s">
        <v>14</v>
      </c>
      <c r="D2299" s="14" t="n">
        <v>0</v>
      </c>
      <c r="E2299" s="14" t="n">
        <v>2</v>
      </c>
      <c r="F2299" s="14" t="n">
        <v>0</v>
      </c>
      <c r="G2299" s="14" t="n">
        <v>1</v>
      </c>
      <c r="H2299" s="14" t="n">
        <v>0</v>
      </c>
    </row>
    <row r="2300" customFormat="false" ht="11.25" hidden="false" customHeight="false" outlineLevel="0" collapsed="false">
      <c r="A2300" s="13" t="s">
        <v>4601</v>
      </c>
      <c r="B2300" s="13" t="s">
        <v>4602</v>
      </c>
      <c r="C2300" s="13" t="s">
        <v>14</v>
      </c>
      <c r="D2300" s="14" t="n">
        <v>2</v>
      </c>
      <c r="E2300" s="14" t="n">
        <v>3</v>
      </c>
      <c r="F2300" s="14" t="n">
        <v>1</v>
      </c>
      <c r="G2300" s="14" t="n">
        <v>0</v>
      </c>
      <c r="H2300" s="14" t="n">
        <v>1</v>
      </c>
    </row>
    <row r="2301" customFormat="false" ht="11.25" hidden="false" customHeight="false" outlineLevel="0" collapsed="false">
      <c r="A2301" s="13" t="s">
        <v>4603</v>
      </c>
      <c r="B2301" s="13" t="s">
        <v>4604</v>
      </c>
      <c r="C2301" s="13" t="s">
        <v>69</v>
      </c>
      <c r="D2301" s="14" t="n">
        <v>0</v>
      </c>
      <c r="E2301" s="14" t="n">
        <v>0</v>
      </c>
      <c r="F2301" s="14" t="n">
        <v>0</v>
      </c>
      <c r="G2301" s="14" t="n">
        <v>81</v>
      </c>
      <c r="H2301" s="14" t="n">
        <v>0</v>
      </c>
    </row>
    <row r="2302" customFormat="false" ht="11.25" hidden="false" customHeight="false" outlineLevel="0" collapsed="false">
      <c r="A2302" s="13" t="s">
        <v>4605</v>
      </c>
      <c r="B2302" s="13" t="s">
        <v>4606</v>
      </c>
      <c r="C2302" s="13" t="s">
        <v>14</v>
      </c>
      <c r="D2302" s="14" t="n">
        <v>1</v>
      </c>
      <c r="E2302" s="14" t="n">
        <v>4</v>
      </c>
      <c r="F2302" s="14" t="n">
        <v>2</v>
      </c>
      <c r="G2302" s="14" t="n">
        <v>4</v>
      </c>
      <c r="H2302" s="14" t="n">
        <v>6</v>
      </c>
    </row>
    <row r="2303" customFormat="false" ht="11.25" hidden="false" customHeight="false" outlineLevel="0" collapsed="false">
      <c r="A2303" s="13" t="s">
        <v>4607</v>
      </c>
      <c r="B2303" s="13" t="s">
        <v>4608</v>
      </c>
      <c r="C2303" s="13" t="s">
        <v>185</v>
      </c>
      <c r="D2303" s="14" t="n">
        <v>8</v>
      </c>
      <c r="E2303" s="14" t="n">
        <v>28</v>
      </c>
      <c r="F2303" s="14" t="n">
        <v>0</v>
      </c>
      <c r="G2303" s="14" t="n">
        <v>4</v>
      </c>
      <c r="H2303" s="14" t="n">
        <v>0</v>
      </c>
    </row>
    <row r="2304" customFormat="false" ht="11.25" hidden="false" customHeight="false" outlineLevel="0" collapsed="false">
      <c r="A2304" s="13" t="s">
        <v>4609</v>
      </c>
      <c r="B2304" s="13" t="s">
        <v>4610</v>
      </c>
      <c r="C2304" s="13" t="s">
        <v>14</v>
      </c>
      <c r="D2304" s="14" t="n">
        <v>7</v>
      </c>
      <c r="E2304" s="14" t="n">
        <v>9</v>
      </c>
      <c r="F2304" s="14" t="n">
        <v>1</v>
      </c>
      <c r="G2304" s="14" t="n">
        <v>20</v>
      </c>
      <c r="H2304" s="14" t="n">
        <v>0</v>
      </c>
    </row>
    <row r="2305" customFormat="false" ht="11.25" hidden="false" customHeight="false" outlineLevel="0" collapsed="false">
      <c r="A2305" s="13" t="s">
        <v>4611</v>
      </c>
      <c r="B2305" s="13" t="s">
        <v>4612</v>
      </c>
      <c r="C2305" s="13" t="s">
        <v>14</v>
      </c>
      <c r="D2305" s="14" t="n">
        <v>0</v>
      </c>
      <c r="E2305" s="14" t="n">
        <v>0</v>
      </c>
      <c r="F2305" s="14" t="n">
        <v>6</v>
      </c>
      <c r="G2305" s="14" t="n">
        <v>0</v>
      </c>
      <c r="H2305" s="14" t="n">
        <v>0</v>
      </c>
    </row>
    <row r="2306" customFormat="false" ht="11.25" hidden="false" customHeight="false" outlineLevel="0" collapsed="false">
      <c r="A2306" s="13" t="s">
        <v>4613</v>
      </c>
      <c r="B2306" s="13" t="s">
        <v>4614</v>
      </c>
      <c r="C2306" s="13" t="s">
        <v>14</v>
      </c>
      <c r="D2306" s="14" t="n">
        <v>3</v>
      </c>
      <c r="E2306" s="14" t="n">
        <v>14</v>
      </c>
      <c r="F2306" s="14" t="n">
        <v>1</v>
      </c>
      <c r="G2306" s="14" t="n">
        <v>3</v>
      </c>
      <c r="H2306" s="14" t="n">
        <v>0</v>
      </c>
    </row>
    <row r="2307" customFormat="false" ht="11.25" hidden="false" customHeight="false" outlineLevel="0" collapsed="false">
      <c r="A2307" s="13" t="s">
        <v>4615</v>
      </c>
      <c r="B2307" s="13" t="s">
        <v>4616</v>
      </c>
      <c r="C2307" s="13" t="s">
        <v>14</v>
      </c>
      <c r="D2307" s="14" t="n">
        <v>0</v>
      </c>
      <c r="E2307" s="14" t="n">
        <v>114</v>
      </c>
      <c r="F2307" s="14" t="n">
        <v>0</v>
      </c>
      <c r="G2307" s="14" t="n">
        <v>0</v>
      </c>
      <c r="H2307" s="14" t="n">
        <v>0</v>
      </c>
    </row>
    <row r="2308" customFormat="false" ht="11.25" hidden="false" customHeight="false" outlineLevel="0" collapsed="false">
      <c r="A2308" s="13" t="s">
        <v>4617</v>
      </c>
      <c r="B2308" s="13" t="s">
        <v>4618</v>
      </c>
      <c r="C2308" s="13" t="s">
        <v>14</v>
      </c>
      <c r="D2308" s="14" t="n">
        <v>0</v>
      </c>
      <c r="E2308" s="14" t="n">
        <v>48</v>
      </c>
      <c r="F2308" s="14" t="n">
        <v>0</v>
      </c>
      <c r="G2308" s="14" t="n">
        <v>0</v>
      </c>
      <c r="H2308" s="14" t="n">
        <v>0</v>
      </c>
    </row>
    <row r="2309" customFormat="false" ht="11.25" hidden="false" customHeight="false" outlineLevel="0" collapsed="false">
      <c r="A2309" s="13" t="s">
        <v>4619</v>
      </c>
      <c r="B2309" s="13" t="s">
        <v>4620</v>
      </c>
      <c r="C2309" s="13" t="s">
        <v>14</v>
      </c>
      <c r="D2309" s="14" t="n">
        <v>0</v>
      </c>
      <c r="E2309" s="14" t="n">
        <v>37</v>
      </c>
      <c r="F2309" s="14" t="n">
        <v>15</v>
      </c>
      <c r="G2309" s="14" t="n">
        <v>0</v>
      </c>
      <c r="H2309" s="14" t="n">
        <v>0</v>
      </c>
    </row>
    <row r="2310" customFormat="false" ht="11.25" hidden="false" customHeight="false" outlineLevel="0" collapsed="false">
      <c r="A2310" s="13" t="s">
        <v>4621</v>
      </c>
      <c r="B2310" s="13" t="s">
        <v>4622</v>
      </c>
      <c r="C2310" s="13" t="s">
        <v>14</v>
      </c>
      <c r="D2310" s="14" t="n">
        <v>3</v>
      </c>
      <c r="E2310" s="14" t="n">
        <v>2</v>
      </c>
      <c r="F2310" s="14" t="n">
        <v>0</v>
      </c>
      <c r="G2310" s="14" t="n">
        <v>0</v>
      </c>
      <c r="H2310" s="14" t="n">
        <v>0</v>
      </c>
    </row>
    <row r="2311" customFormat="false" ht="11.25" hidden="false" customHeight="false" outlineLevel="0" collapsed="false">
      <c r="A2311" s="13" t="s">
        <v>4623</v>
      </c>
      <c r="B2311" s="13" t="s">
        <v>4624</v>
      </c>
      <c r="C2311" s="13" t="s">
        <v>185</v>
      </c>
      <c r="D2311" s="14" t="n">
        <v>0</v>
      </c>
      <c r="E2311" s="14" t="n">
        <v>4</v>
      </c>
      <c r="F2311" s="14" t="n">
        <v>0</v>
      </c>
      <c r="G2311" s="14" t="n">
        <v>1</v>
      </c>
      <c r="H2311" s="14" t="n">
        <v>0</v>
      </c>
    </row>
    <row r="2312" customFormat="false" ht="11.25" hidden="false" customHeight="false" outlineLevel="0" collapsed="false">
      <c r="A2312" s="13" t="s">
        <v>4625</v>
      </c>
      <c r="B2312" s="13" t="s">
        <v>4626</v>
      </c>
      <c r="C2312" s="13" t="s">
        <v>14</v>
      </c>
      <c r="D2312" s="14" t="n">
        <v>0</v>
      </c>
      <c r="E2312" s="14" t="n">
        <v>0</v>
      </c>
      <c r="F2312" s="14" t="n">
        <v>2</v>
      </c>
      <c r="G2312" s="14" t="n">
        <v>2</v>
      </c>
      <c r="H2312" s="14" t="n">
        <v>0</v>
      </c>
    </row>
    <row r="2313" customFormat="false" ht="11.25" hidden="false" customHeight="false" outlineLevel="0" collapsed="false">
      <c r="A2313" s="13" t="s">
        <v>4627</v>
      </c>
      <c r="B2313" s="13" t="s">
        <v>4628</v>
      </c>
      <c r="C2313" s="13" t="s">
        <v>14</v>
      </c>
      <c r="D2313" s="14" t="n">
        <v>20</v>
      </c>
      <c r="E2313" s="14" t="n">
        <v>0</v>
      </c>
      <c r="F2313" s="14" t="n">
        <v>20</v>
      </c>
      <c r="G2313" s="14" t="n">
        <v>16</v>
      </c>
      <c r="H2313" s="14" t="n">
        <v>20</v>
      </c>
    </row>
    <row r="2314" customFormat="false" ht="11.25" hidden="false" customHeight="false" outlineLevel="0" collapsed="false">
      <c r="A2314" s="13" t="s">
        <v>4629</v>
      </c>
      <c r="B2314" s="13" t="s">
        <v>4630</v>
      </c>
      <c r="C2314" s="13" t="s">
        <v>14</v>
      </c>
      <c r="D2314" s="14" t="n">
        <v>491</v>
      </c>
      <c r="E2314" s="14" t="n">
        <v>152</v>
      </c>
      <c r="F2314" s="14" t="n">
        <v>350</v>
      </c>
      <c r="G2314" s="14" t="n">
        <v>394</v>
      </c>
      <c r="H2314" s="14" t="n">
        <v>256</v>
      </c>
    </row>
    <row r="2315" customFormat="false" ht="11.25" hidden="false" customHeight="false" outlineLevel="0" collapsed="false">
      <c r="A2315" s="13" t="s">
        <v>4631</v>
      </c>
      <c r="B2315" s="13" t="s">
        <v>4632</v>
      </c>
      <c r="C2315" s="13" t="s">
        <v>14</v>
      </c>
      <c r="D2315" s="14" t="n">
        <v>3</v>
      </c>
      <c r="E2315" s="14" t="n">
        <v>1</v>
      </c>
      <c r="F2315" s="14" t="n">
        <v>1</v>
      </c>
      <c r="G2315" s="14" t="n">
        <v>0</v>
      </c>
      <c r="H2315" s="14" t="n">
        <v>0</v>
      </c>
    </row>
    <row r="2316" customFormat="false" ht="11.25" hidden="false" customHeight="false" outlineLevel="0" collapsed="false">
      <c r="A2316" s="13" t="s">
        <v>4633</v>
      </c>
      <c r="B2316" s="13" t="s">
        <v>4634</v>
      </c>
      <c r="C2316" s="13" t="s">
        <v>14</v>
      </c>
      <c r="D2316" s="14" t="n">
        <v>0</v>
      </c>
      <c r="E2316" s="14" t="n">
        <v>0</v>
      </c>
      <c r="F2316" s="14" t="n">
        <v>0</v>
      </c>
      <c r="G2316" s="14" t="n">
        <v>5</v>
      </c>
      <c r="H2316" s="14" t="n">
        <v>0</v>
      </c>
    </row>
    <row r="2317" customFormat="false" ht="11.25" hidden="false" customHeight="false" outlineLevel="0" collapsed="false">
      <c r="A2317" s="13" t="s">
        <v>4635</v>
      </c>
      <c r="B2317" s="13" t="s">
        <v>4636</v>
      </c>
      <c r="C2317" s="13" t="s">
        <v>69</v>
      </c>
      <c r="D2317" s="14" t="n">
        <v>0</v>
      </c>
      <c r="E2317" s="14" t="n">
        <v>12</v>
      </c>
      <c r="F2317" s="14" t="n">
        <v>0</v>
      </c>
      <c r="G2317" s="14" t="n">
        <v>0</v>
      </c>
      <c r="H2317" s="14" t="n">
        <v>0</v>
      </c>
    </row>
    <row r="2318" customFormat="false" ht="11.25" hidden="false" customHeight="false" outlineLevel="0" collapsed="false">
      <c r="A2318" s="13" t="s">
        <v>4637</v>
      </c>
      <c r="B2318" s="13" t="s">
        <v>4638</v>
      </c>
      <c r="C2318" s="13" t="s">
        <v>14</v>
      </c>
      <c r="D2318" s="14" t="n">
        <v>200</v>
      </c>
      <c r="E2318" s="14" t="n">
        <v>131</v>
      </c>
      <c r="F2318" s="14" t="n">
        <v>174</v>
      </c>
      <c r="G2318" s="14" t="n">
        <v>90</v>
      </c>
      <c r="H2318" s="14" t="n">
        <v>105</v>
      </c>
    </row>
    <row r="2319" customFormat="false" ht="11.25" hidden="false" customHeight="false" outlineLevel="0" collapsed="false">
      <c r="A2319" s="13" t="s">
        <v>4639</v>
      </c>
      <c r="B2319" s="13" t="s">
        <v>4640</v>
      </c>
      <c r="C2319" s="13" t="s">
        <v>14</v>
      </c>
      <c r="D2319" s="14" t="n">
        <v>0</v>
      </c>
      <c r="E2319" s="14" t="n">
        <v>0</v>
      </c>
      <c r="F2319" s="14" t="n">
        <v>0</v>
      </c>
      <c r="G2319" s="14" t="n">
        <v>870</v>
      </c>
      <c r="H2319" s="14" t="n">
        <v>0</v>
      </c>
    </row>
    <row r="2320" customFormat="false" ht="11.25" hidden="false" customHeight="false" outlineLevel="0" collapsed="false">
      <c r="A2320" s="13" t="s">
        <v>4641</v>
      </c>
      <c r="B2320" s="13" t="s">
        <v>4642</v>
      </c>
      <c r="C2320" s="13" t="s">
        <v>14</v>
      </c>
      <c r="D2320" s="14" t="n">
        <v>0</v>
      </c>
      <c r="E2320" s="14" t="n">
        <v>1</v>
      </c>
      <c r="F2320" s="14" t="n">
        <v>0</v>
      </c>
      <c r="G2320" s="14" t="n">
        <v>0</v>
      </c>
      <c r="H2320" s="14" t="n">
        <v>0</v>
      </c>
    </row>
    <row r="2321" customFormat="false" ht="11.25" hidden="false" customHeight="false" outlineLevel="0" collapsed="false">
      <c r="A2321" s="13" t="s">
        <v>4643</v>
      </c>
      <c r="B2321" s="13" t="s">
        <v>4644</v>
      </c>
      <c r="C2321" s="13" t="s">
        <v>14</v>
      </c>
      <c r="D2321" s="14" t="n">
        <v>0</v>
      </c>
      <c r="E2321" s="14" t="n">
        <v>5</v>
      </c>
      <c r="F2321" s="14" t="n">
        <v>0</v>
      </c>
      <c r="G2321" s="14" t="n">
        <v>0</v>
      </c>
      <c r="H2321" s="14" t="n">
        <v>20</v>
      </c>
    </row>
    <row r="2322" customFormat="false" ht="11.25" hidden="false" customHeight="false" outlineLevel="0" collapsed="false">
      <c r="A2322" s="13" t="s">
        <v>4645</v>
      </c>
      <c r="B2322" s="13" t="s">
        <v>4646</v>
      </c>
      <c r="C2322" s="13" t="s">
        <v>14</v>
      </c>
      <c r="D2322" s="14" t="n">
        <v>50</v>
      </c>
      <c r="E2322" s="14" t="n">
        <v>85</v>
      </c>
      <c r="F2322" s="14" t="n">
        <v>62</v>
      </c>
      <c r="G2322" s="14" t="n">
        <v>20</v>
      </c>
      <c r="H2322" s="14" t="n">
        <v>50</v>
      </c>
    </row>
    <row r="2323" customFormat="false" ht="11.25" hidden="false" customHeight="false" outlineLevel="0" collapsed="false">
      <c r="A2323" s="13" t="s">
        <v>4647</v>
      </c>
      <c r="B2323" s="13" t="s">
        <v>4648</v>
      </c>
      <c r="C2323" s="13" t="s">
        <v>14</v>
      </c>
      <c r="D2323" s="14" t="n">
        <v>0</v>
      </c>
      <c r="E2323" s="14" t="n">
        <v>0</v>
      </c>
      <c r="F2323" s="14" t="n">
        <v>0</v>
      </c>
      <c r="G2323" s="14" t="n">
        <v>1</v>
      </c>
      <c r="H2323" s="14" t="n">
        <v>0</v>
      </c>
    </row>
    <row r="2324" customFormat="false" ht="11.25" hidden="false" customHeight="false" outlineLevel="0" collapsed="false">
      <c r="A2324" s="13" t="s">
        <v>4649</v>
      </c>
      <c r="B2324" s="13" t="s">
        <v>4650</v>
      </c>
      <c r="C2324" s="13" t="s">
        <v>14</v>
      </c>
      <c r="D2324" s="14" t="n">
        <v>0</v>
      </c>
      <c r="E2324" s="14" t="n">
        <v>0</v>
      </c>
      <c r="F2324" s="14" t="n">
        <v>0</v>
      </c>
      <c r="G2324" s="14" t="n">
        <v>0</v>
      </c>
      <c r="H2324" s="14" t="n">
        <v>1</v>
      </c>
    </row>
    <row r="2325" customFormat="false" ht="11.25" hidden="false" customHeight="false" outlineLevel="0" collapsed="false">
      <c r="A2325" s="13" t="s">
        <v>4651</v>
      </c>
      <c r="B2325" s="13" t="s">
        <v>4652</v>
      </c>
      <c r="C2325" s="13" t="s">
        <v>14</v>
      </c>
      <c r="D2325" s="14" t="n">
        <v>1</v>
      </c>
      <c r="E2325" s="14" t="n">
        <v>0</v>
      </c>
      <c r="F2325" s="14" t="n">
        <v>0</v>
      </c>
      <c r="G2325" s="14" t="n">
        <v>0</v>
      </c>
      <c r="H2325" s="14" t="n">
        <v>0</v>
      </c>
    </row>
    <row r="2326" customFormat="false" ht="11.25" hidden="false" customHeight="false" outlineLevel="0" collapsed="false">
      <c r="A2326" s="13" t="s">
        <v>4653</v>
      </c>
      <c r="B2326" s="13" t="s">
        <v>4654</v>
      </c>
      <c r="C2326" s="13" t="s">
        <v>294</v>
      </c>
      <c r="D2326" s="14" t="n">
        <v>0</v>
      </c>
      <c r="E2326" s="14" t="n">
        <v>300</v>
      </c>
      <c r="F2326" s="14" t="n">
        <v>200</v>
      </c>
      <c r="G2326" s="14" t="n">
        <v>0</v>
      </c>
      <c r="H2326" s="14" t="n">
        <v>0</v>
      </c>
    </row>
    <row r="2327" customFormat="false" ht="11.25" hidden="false" customHeight="false" outlineLevel="0" collapsed="false">
      <c r="A2327" s="13" t="s">
        <v>4655</v>
      </c>
      <c r="B2327" s="13" t="s">
        <v>4656</v>
      </c>
      <c r="C2327" s="13" t="s">
        <v>14</v>
      </c>
      <c r="D2327" s="14" t="n">
        <v>112</v>
      </c>
      <c r="E2327" s="14" t="n">
        <v>32</v>
      </c>
      <c r="F2327" s="14" t="n">
        <v>0</v>
      </c>
      <c r="G2327" s="14" t="n">
        <v>0</v>
      </c>
      <c r="H2327" s="14" t="n">
        <v>0</v>
      </c>
    </row>
    <row r="2328" customFormat="false" ht="11.25" hidden="false" customHeight="false" outlineLevel="0" collapsed="false">
      <c r="A2328" s="13" t="s">
        <v>4657</v>
      </c>
      <c r="B2328" s="13" t="s">
        <v>4658</v>
      </c>
      <c r="C2328" s="13" t="s">
        <v>14</v>
      </c>
      <c r="D2328" s="14" t="n">
        <v>0</v>
      </c>
      <c r="E2328" s="14" t="n">
        <v>0</v>
      </c>
      <c r="F2328" s="14" t="n">
        <v>2</v>
      </c>
      <c r="G2328" s="14" t="n">
        <v>0</v>
      </c>
      <c r="H2328" s="14" t="n">
        <v>1</v>
      </c>
    </row>
    <row r="2329" customFormat="false" ht="11.25" hidden="false" customHeight="false" outlineLevel="0" collapsed="false">
      <c r="A2329" s="13" t="s">
        <v>4659</v>
      </c>
      <c r="B2329" s="13" t="s">
        <v>4660</v>
      </c>
      <c r="C2329" s="13" t="s">
        <v>14</v>
      </c>
      <c r="D2329" s="14" t="n">
        <v>10</v>
      </c>
      <c r="E2329" s="14" t="n">
        <v>10</v>
      </c>
      <c r="F2329" s="14" t="n">
        <v>12</v>
      </c>
      <c r="G2329" s="14" t="n">
        <v>0</v>
      </c>
      <c r="H2329" s="14" t="n">
        <v>0</v>
      </c>
    </row>
    <row r="2330" customFormat="false" ht="11.25" hidden="false" customHeight="false" outlineLevel="0" collapsed="false">
      <c r="A2330" s="13" t="s">
        <v>4661</v>
      </c>
      <c r="B2330" s="13" t="s">
        <v>4662</v>
      </c>
      <c r="C2330" s="13" t="s">
        <v>14</v>
      </c>
      <c r="D2330" s="14" t="n">
        <v>6</v>
      </c>
      <c r="E2330" s="14" t="n">
        <v>1</v>
      </c>
      <c r="F2330" s="14" t="n">
        <v>15</v>
      </c>
      <c r="G2330" s="14" t="n">
        <v>3</v>
      </c>
      <c r="H2330" s="14" t="n">
        <v>0</v>
      </c>
    </row>
    <row r="2331" customFormat="false" ht="11.25" hidden="false" customHeight="false" outlineLevel="0" collapsed="false">
      <c r="A2331" s="13" t="s">
        <v>4663</v>
      </c>
      <c r="B2331" s="13" t="s">
        <v>4664</v>
      </c>
      <c r="C2331" s="13" t="s">
        <v>14</v>
      </c>
      <c r="D2331" s="14" t="n">
        <v>0</v>
      </c>
      <c r="E2331" s="14" t="n">
        <v>0</v>
      </c>
      <c r="F2331" s="14" t="n">
        <v>0</v>
      </c>
      <c r="G2331" s="14" t="n">
        <v>6</v>
      </c>
      <c r="H2331" s="14" t="n">
        <v>0</v>
      </c>
    </row>
    <row r="2332" customFormat="false" ht="11.25" hidden="false" customHeight="false" outlineLevel="0" collapsed="false">
      <c r="A2332" s="13" t="s">
        <v>4665</v>
      </c>
      <c r="B2332" s="13" t="s">
        <v>4666</v>
      </c>
      <c r="C2332" s="13" t="s">
        <v>294</v>
      </c>
      <c r="D2332" s="14" t="n">
        <v>0</v>
      </c>
      <c r="E2332" s="14" t="n">
        <v>23.5</v>
      </c>
      <c r="F2332" s="14" t="n">
        <v>13.6</v>
      </c>
      <c r="G2332" s="14" t="n">
        <v>0</v>
      </c>
      <c r="H2332" s="14" t="n">
        <v>0</v>
      </c>
    </row>
    <row r="2333" customFormat="false" ht="11.25" hidden="false" customHeight="false" outlineLevel="0" collapsed="false">
      <c r="A2333" s="13" t="s">
        <v>4667</v>
      </c>
      <c r="B2333" s="13" t="s">
        <v>4668</v>
      </c>
      <c r="C2333" s="13" t="s">
        <v>14</v>
      </c>
      <c r="D2333" s="14" t="n">
        <v>0</v>
      </c>
      <c r="E2333" s="14" t="n">
        <v>0</v>
      </c>
      <c r="F2333" s="14" t="n">
        <v>0</v>
      </c>
      <c r="G2333" s="14" t="n">
        <v>500</v>
      </c>
      <c r="H2333" s="14" t="n">
        <v>0</v>
      </c>
    </row>
    <row r="2334" customFormat="false" ht="11.25" hidden="false" customHeight="false" outlineLevel="0" collapsed="false">
      <c r="A2334" s="13" t="s">
        <v>4669</v>
      </c>
      <c r="B2334" s="13" t="s">
        <v>4670</v>
      </c>
      <c r="C2334" s="13" t="s">
        <v>14</v>
      </c>
      <c r="D2334" s="14" t="n">
        <v>0</v>
      </c>
      <c r="E2334" s="14" t="n">
        <v>4</v>
      </c>
      <c r="F2334" s="14" t="n">
        <v>0</v>
      </c>
      <c r="G2334" s="14" t="n">
        <v>0</v>
      </c>
      <c r="H2334" s="14" t="n">
        <v>0</v>
      </c>
    </row>
    <row r="2335" customFormat="false" ht="11.25" hidden="false" customHeight="false" outlineLevel="0" collapsed="false">
      <c r="A2335" s="13" t="s">
        <v>4671</v>
      </c>
      <c r="B2335" s="13" t="s">
        <v>4672</v>
      </c>
      <c r="C2335" s="13" t="s">
        <v>14</v>
      </c>
      <c r="D2335" s="14" t="n">
        <v>12</v>
      </c>
      <c r="E2335" s="14" t="n">
        <v>6</v>
      </c>
      <c r="F2335" s="14" t="n">
        <v>6</v>
      </c>
      <c r="G2335" s="14" t="n">
        <v>17</v>
      </c>
      <c r="H2335" s="14" t="n">
        <v>13</v>
      </c>
    </row>
    <row r="2336" customFormat="false" ht="11.25" hidden="false" customHeight="false" outlineLevel="0" collapsed="false">
      <c r="A2336" s="13" t="s">
        <v>4673</v>
      </c>
      <c r="B2336" s="13" t="s">
        <v>4674</v>
      </c>
      <c r="C2336" s="13" t="s">
        <v>14</v>
      </c>
      <c r="D2336" s="14" t="n">
        <v>0</v>
      </c>
      <c r="E2336" s="14" t="n">
        <v>2</v>
      </c>
      <c r="F2336" s="14" t="n">
        <v>0</v>
      </c>
      <c r="G2336" s="14" t="n">
        <v>3</v>
      </c>
      <c r="H2336" s="14" t="n">
        <v>0</v>
      </c>
    </row>
    <row r="2337" customFormat="false" ht="11.25" hidden="false" customHeight="false" outlineLevel="0" collapsed="false">
      <c r="A2337" s="13" t="s">
        <v>4675</v>
      </c>
      <c r="B2337" s="13" t="s">
        <v>4676</v>
      </c>
      <c r="C2337" s="13" t="s">
        <v>14</v>
      </c>
      <c r="D2337" s="14" t="n">
        <v>0</v>
      </c>
      <c r="E2337" s="14" t="n">
        <v>1</v>
      </c>
      <c r="F2337" s="14" t="n">
        <v>0</v>
      </c>
      <c r="G2337" s="14" t="n">
        <v>0</v>
      </c>
      <c r="H2337" s="14" t="n">
        <v>0</v>
      </c>
    </row>
    <row r="2338" customFormat="false" ht="11.25" hidden="false" customHeight="false" outlineLevel="0" collapsed="false">
      <c r="A2338" s="13" t="s">
        <v>4677</v>
      </c>
      <c r="B2338" s="13" t="s">
        <v>4678</v>
      </c>
      <c r="C2338" s="13" t="s">
        <v>14</v>
      </c>
      <c r="D2338" s="14" t="n">
        <v>7</v>
      </c>
      <c r="E2338" s="14" t="n">
        <v>1</v>
      </c>
      <c r="F2338" s="14" t="n">
        <v>0</v>
      </c>
      <c r="G2338" s="14" t="n">
        <v>0</v>
      </c>
      <c r="H2338" s="14" t="n">
        <v>0</v>
      </c>
    </row>
    <row r="2339" customFormat="false" ht="11.25" hidden="false" customHeight="false" outlineLevel="0" collapsed="false">
      <c r="A2339" s="13" t="s">
        <v>4679</v>
      </c>
      <c r="B2339" s="13" t="s">
        <v>4680</v>
      </c>
      <c r="C2339" s="13" t="s">
        <v>14</v>
      </c>
      <c r="D2339" s="14" t="n">
        <v>0</v>
      </c>
      <c r="E2339" s="14" t="n">
        <v>8</v>
      </c>
      <c r="F2339" s="14" t="n">
        <v>0</v>
      </c>
      <c r="G2339" s="14" t="n">
        <v>3</v>
      </c>
      <c r="H2339" s="14" t="n">
        <v>0</v>
      </c>
    </row>
    <row r="2340" customFormat="false" ht="11.25" hidden="false" customHeight="false" outlineLevel="0" collapsed="false">
      <c r="A2340" s="13" t="s">
        <v>4681</v>
      </c>
      <c r="B2340" s="13" t="s">
        <v>4682</v>
      </c>
      <c r="C2340" s="13" t="s">
        <v>14</v>
      </c>
      <c r="D2340" s="14" t="n">
        <v>1</v>
      </c>
      <c r="E2340" s="14" t="n">
        <v>0</v>
      </c>
      <c r="F2340" s="14" t="n">
        <v>0</v>
      </c>
      <c r="G2340" s="14" t="n">
        <v>0</v>
      </c>
      <c r="H2340" s="14" t="n">
        <v>0</v>
      </c>
    </row>
    <row r="2341" customFormat="false" ht="11.25" hidden="false" customHeight="false" outlineLevel="0" collapsed="false">
      <c r="A2341" s="13" t="s">
        <v>4683</v>
      </c>
      <c r="B2341" s="13" t="s">
        <v>4684</v>
      </c>
      <c r="C2341" s="13" t="s">
        <v>14</v>
      </c>
      <c r="D2341" s="14" t="n">
        <v>0</v>
      </c>
      <c r="E2341" s="14" t="n">
        <v>12</v>
      </c>
      <c r="F2341" s="14" t="n">
        <v>0</v>
      </c>
      <c r="G2341" s="14" t="n">
        <v>0</v>
      </c>
      <c r="H2341" s="14" t="n">
        <v>0</v>
      </c>
    </row>
    <row r="2342" customFormat="false" ht="11.25" hidden="false" customHeight="false" outlineLevel="0" collapsed="false">
      <c r="A2342" s="13" t="s">
        <v>4685</v>
      </c>
      <c r="B2342" s="13" t="s">
        <v>4686</v>
      </c>
      <c r="C2342" s="13" t="s">
        <v>14</v>
      </c>
      <c r="D2342" s="14" t="n">
        <v>0</v>
      </c>
      <c r="E2342" s="14" t="n">
        <v>0</v>
      </c>
      <c r="F2342" s="14" t="n">
        <v>34</v>
      </c>
      <c r="G2342" s="14" t="n">
        <v>9</v>
      </c>
      <c r="H2342" s="14" t="n">
        <v>0</v>
      </c>
    </row>
    <row r="2343" customFormat="false" ht="11.25" hidden="false" customHeight="false" outlineLevel="0" collapsed="false">
      <c r="A2343" s="13" t="s">
        <v>4687</v>
      </c>
      <c r="B2343" s="13" t="s">
        <v>4688</v>
      </c>
      <c r="C2343" s="13" t="s">
        <v>14</v>
      </c>
      <c r="D2343" s="14" t="n">
        <v>0</v>
      </c>
      <c r="E2343" s="14" t="n">
        <v>0</v>
      </c>
      <c r="F2343" s="14" t="n">
        <v>1</v>
      </c>
      <c r="G2343" s="14" t="n">
        <v>0</v>
      </c>
      <c r="H2343" s="14" t="n">
        <v>0</v>
      </c>
    </row>
    <row r="2344" customFormat="false" ht="11.25" hidden="false" customHeight="false" outlineLevel="0" collapsed="false">
      <c r="A2344" s="13" t="s">
        <v>4689</v>
      </c>
      <c r="B2344" s="13" t="s">
        <v>4690</v>
      </c>
      <c r="C2344" s="13" t="s">
        <v>14</v>
      </c>
      <c r="D2344" s="14" t="n">
        <v>0</v>
      </c>
      <c r="E2344" s="14" t="n">
        <v>0</v>
      </c>
      <c r="F2344" s="14" t="n">
        <v>11</v>
      </c>
      <c r="G2344" s="14" t="n">
        <v>19</v>
      </c>
      <c r="H2344" s="14" t="n">
        <v>4</v>
      </c>
    </row>
    <row r="2345" customFormat="false" ht="11.25" hidden="false" customHeight="false" outlineLevel="0" collapsed="false">
      <c r="A2345" s="13" t="s">
        <v>4691</v>
      </c>
      <c r="B2345" s="13" t="s">
        <v>4692</v>
      </c>
      <c r="C2345" s="13" t="s">
        <v>14</v>
      </c>
      <c r="D2345" s="14" t="n">
        <v>0</v>
      </c>
      <c r="E2345" s="14" t="n">
        <v>0</v>
      </c>
      <c r="F2345" s="14" t="n">
        <v>1</v>
      </c>
      <c r="G2345" s="14" t="n">
        <v>0</v>
      </c>
      <c r="H2345" s="14" t="n">
        <v>0</v>
      </c>
    </row>
    <row r="2346" customFormat="false" ht="11.25" hidden="false" customHeight="false" outlineLevel="0" collapsed="false">
      <c r="A2346" s="13" t="s">
        <v>4693</v>
      </c>
      <c r="B2346" s="13" t="s">
        <v>4694</v>
      </c>
      <c r="C2346" s="13" t="s">
        <v>14</v>
      </c>
      <c r="D2346" s="14" t="n">
        <v>0</v>
      </c>
      <c r="E2346" s="14" t="n">
        <v>0</v>
      </c>
      <c r="F2346" s="14" t="n">
        <v>1</v>
      </c>
      <c r="G2346" s="14" t="n">
        <v>0</v>
      </c>
      <c r="H2346" s="14" t="n">
        <v>0</v>
      </c>
    </row>
    <row r="2347" customFormat="false" ht="11.25" hidden="false" customHeight="false" outlineLevel="0" collapsed="false">
      <c r="A2347" s="13" t="s">
        <v>4695</v>
      </c>
      <c r="B2347" s="13" t="s">
        <v>4696</v>
      </c>
      <c r="C2347" s="13" t="s">
        <v>14</v>
      </c>
      <c r="D2347" s="14" t="n">
        <v>0</v>
      </c>
      <c r="E2347" s="14" t="n">
        <v>0</v>
      </c>
      <c r="F2347" s="14" t="n">
        <v>0</v>
      </c>
      <c r="G2347" s="14" t="n">
        <v>1</v>
      </c>
      <c r="H2347" s="14" t="n">
        <v>0</v>
      </c>
    </row>
    <row r="2348" customFormat="false" ht="11.25" hidden="false" customHeight="false" outlineLevel="0" collapsed="false">
      <c r="A2348" s="13" t="s">
        <v>4697</v>
      </c>
      <c r="B2348" s="13" t="s">
        <v>4698</v>
      </c>
      <c r="C2348" s="13" t="s">
        <v>14</v>
      </c>
      <c r="D2348" s="14" t="n">
        <v>0</v>
      </c>
      <c r="E2348" s="14" t="n">
        <v>0</v>
      </c>
      <c r="F2348" s="14" t="n">
        <v>1</v>
      </c>
      <c r="G2348" s="14" t="n">
        <v>0</v>
      </c>
      <c r="H2348" s="14" t="n">
        <v>0</v>
      </c>
    </row>
    <row r="2349" customFormat="false" ht="11.25" hidden="false" customHeight="false" outlineLevel="0" collapsed="false">
      <c r="A2349" s="13" t="s">
        <v>4699</v>
      </c>
      <c r="B2349" s="13" t="s">
        <v>4700</v>
      </c>
      <c r="C2349" s="13" t="s">
        <v>14</v>
      </c>
      <c r="D2349" s="14" t="n">
        <v>3</v>
      </c>
      <c r="E2349" s="14" t="n">
        <v>40</v>
      </c>
      <c r="F2349" s="14" t="n">
        <v>0</v>
      </c>
      <c r="G2349" s="14" t="n">
        <v>0</v>
      </c>
      <c r="H2349" s="14" t="n">
        <v>0</v>
      </c>
    </row>
    <row r="2350" customFormat="false" ht="11.25" hidden="false" customHeight="false" outlineLevel="0" collapsed="false">
      <c r="A2350" s="13" t="s">
        <v>4701</v>
      </c>
      <c r="B2350" s="13" t="s">
        <v>4702</v>
      </c>
      <c r="C2350" s="13" t="s">
        <v>14</v>
      </c>
      <c r="D2350" s="14" t="n">
        <v>0</v>
      </c>
      <c r="E2350" s="14" t="n">
        <v>0</v>
      </c>
      <c r="F2350" s="14" t="n">
        <v>1</v>
      </c>
      <c r="G2350" s="14" t="n">
        <v>1</v>
      </c>
      <c r="H2350" s="14" t="n">
        <v>1</v>
      </c>
    </row>
    <row r="2351" customFormat="false" ht="11.25" hidden="false" customHeight="false" outlineLevel="0" collapsed="false">
      <c r="A2351" s="13" t="s">
        <v>4703</v>
      </c>
      <c r="B2351" s="13" t="s">
        <v>4704</v>
      </c>
      <c r="C2351" s="13" t="s">
        <v>14</v>
      </c>
      <c r="D2351" s="14" t="n">
        <v>1</v>
      </c>
      <c r="E2351" s="14" t="n">
        <v>1</v>
      </c>
      <c r="F2351" s="14" t="n">
        <v>3</v>
      </c>
      <c r="G2351" s="14" t="n">
        <v>0</v>
      </c>
      <c r="H2351" s="14" t="n">
        <v>0</v>
      </c>
    </row>
    <row r="2352" customFormat="false" ht="11.25" hidden="false" customHeight="false" outlineLevel="0" collapsed="false">
      <c r="A2352" s="13" t="s">
        <v>4705</v>
      </c>
      <c r="B2352" s="13" t="s">
        <v>4706</v>
      </c>
      <c r="C2352" s="13" t="s">
        <v>14</v>
      </c>
      <c r="D2352" s="14" t="n">
        <v>0</v>
      </c>
      <c r="E2352" s="14" t="n">
        <v>0</v>
      </c>
      <c r="F2352" s="14" t="n">
        <v>0</v>
      </c>
      <c r="G2352" s="14" t="n">
        <v>1</v>
      </c>
      <c r="H2352" s="14" t="n">
        <v>0</v>
      </c>
    </row>
    <row r="2353" customFormat="false" ht="11.25" hidden="false" customHeight="false" outlineLevel="0" collapsed="false">
      <c r="A2353" s="13" t="s">
        <v>4707</v>
      </c>
      <c r="B2353" s="13" t="s">
        <v>4708</v>
      </c>
      <c r="C2353" s="13" t="s">
        <v>14</v>
      </c>
      <c r="D2353" s="14" t="n">
        <v>4</v>
      </c>
      <c r="E2353" s="14" t="n">
        <v>0</v>
      </c>
      <c r="F2353" s="14" t="n">
        <v>0</v>
      </c>
      <c r="G2353" s="14" t="n">
        <v>6</v>
      </c>
      <c r="H2353" s="14" t="n">
        <v>2</v>
      </c>
    </row>
    <row r="2354" customFormat="false" ht="11.25" hidden="false" customHeight="false" outlineLevel="0" collapsed="false">
      <c r="A2354" s="13" t="s">
        <v>4709</v>
      </c>
      <c r="B2354" s="13" t="s">
        <v>4710</v>
      </c>
      <c r="C2354" s="13" t="s">
        <v>14</v>
      </c>
      <c r="D2354" s="14" t="n">
        <v>1</v>
      </c>
      <c r="E2354" s="14" t="n">
        <v>0</v>
      </c>
      <c r="F2354" s="14" t="n">
        <v>0</v>
      </c>
      <c r="G2354" s="14" t="n">
        <v>0</v>
      </c>
      <c r="H2354" s="14" t="n">
        <v>0</v>
      </c>
    </row>
    <row r="2355" customFormat="false" ht="11.25" hidden="false" customHeight="false" outlineLevel="0" collapsed="false">
      <c r="A2355" s="13" t="s">
        <v>4711</v>
      </c>
      <c r="B2355" s="13" t="s">
        <v>4712</v>
      </c>
      <c r="C2355" s="13" t="s">
        <v>14</v>
      </c>
      <c r="D2355" s="14" t="n">
        <v>195</v>
      </c>
      <c r="E2355" s="14" t="n">
        <v>94</v>
      </c>
      <c r="F2355" s="14" t="n">
        <v>203</v>
      </c>
      <c r="G2355" s="14" t="n">
        <v>55</v>
      </c>
      <c r="H2355" s="14" t="n">
        <v>30</v>
      </c>
    </row>
    <row r="2356" customFormat="false" ht="11.25" hidden="false" customHeight="false" outlineLevel="0" collapsed="false">
      <c r="A2356" s="13" t="s">
        <v>4713</v>
      </c>
      <c r="B2356" s="13" t="s">
        <v>4714</v>
      </c>
      <c r="C2356" s="13" t="s">
        <v>14</v>
      </c>
      <c r="D2356" s="14" t="n">
        <v>4</v>
      </c>
      <c r="E2356" s="14" t="n">
        <v>12</v>
      </c>
      <c r="F2356" s="14" t="n">
        <v>0</v>
      </c>
      <c r="G2356" s="14" t="n">
        <v>0</v>
      </c>
      <c r="H2356" s="14" t="n">
        <v>0</v>
      </c>
    </row>
    <row r="2357" customFormat="false" ht="11.25" hidden="false" customHeight="false" outlineLevel="0" collapsed="false">
      <c r="A2357" s="13" t="s">
        <v>4715</v>
      </c>
      <c r="B2357" s="13" t="s">
        <v>4716</v>
      </c>
      <c r="C2357" s="13" t="s">
        <v>14</v>
      </c>
      <c r="D2357" s="14" t="n">
        <v>24</v>
      </c>
      <c r="E2357" s="14" t="n">
        <v>29</v>
      </c>
      <c r="F2357" s="14" t="n">
        <v>53</v>
      </c>
      <c r="G2357" s="14" t="n">
        <v>81</v>
      </c>
      <c r="H2357" s="14" t="n">
        <v>17</v>
      </c>
    </row>
    <row r="2358" customFormat="false" ht="11.25" hidden="false" customHeight="false" outlineLevel="0" collapsed="false">
      <c r="A2358" s="13" t="s">
        <v>4717</v>
      </c>
      <c r="B2358" s="13" t="s">
        <v>4718</v>
      </c>
      <c r="C2358" s="13" t="s">
        <v>14</v>
      </c>
      <c r="D2358" s="14" t="n">
        <v>79</v>
      </c>
      <c r="E2358" s="14" t="n">
        <v>51</v>
      </c>
      <c r="F2358" s="14" t="n">
        <v>95</v>
      </c>
      <c r="G2358" s="14" t="n">
        <v>108</v>
      </c>
      <c r="H2358" s="14" t="n">
        <v>22</v>
      </c>
    </row>
    <row r="2359" customFormat="false" ht="11.25" hidden="false" customHeight="false" outlineLevel="0" collapsed="false">
      <c r="A2359" s="13" t="s">
        <v>4719</v>
      </c>
      <c r="B2359" s="13" t="s">
        <v>4720</v>
      </c>
      <c r="C2359" s="13" t="s">
        <v>14</v>
      </c>
      <c r="D2359" s="14" t="n">
        <v>0</v>
      </c>
      <c r="E2359" s="14" t="n">
        <v>35</v>
      </c>
      <c r="F2359" s="14" t="n">
        <v>57</v>
      </c>
      <c r="G2359" s="14" t="n">
        <v>28</v>
      </c>
      <c r="H2359" s="14" t="n">
        <v>5</v>
      </c>
    </row>
    <row r="2360" customFormat="false" ht="11.25" hidden="false" customHeight="false" outlineLevel="0" collapsed="false">
      <c r="A2360" s="13" t="s">
        <v>4721</v>
      </c>
      <c r="B2360" s="13" t="s">
        <v>4722</v>
      </c>
      <c r="C2360" s="13" t="s">
        <v>14</v>
      </c>
      <c r="D2360" s="14" t="n">
        <v>0</v>
      </c>
      <c r="E2360" s="14" t="n">
        <v>0</v>
      </c>
      <c r="F2360" s="14" t="n">
        <v>0</v>
      </c>
      <c r="G2360" s="14" t="n">
        <v>0</v>
      </c>
      <c r="H2360" s="14" t="n">
        <v>2</v>
      </c>
    </row>
    <row r="2361" customFormat="false" ht="11.25" hidden="false" customHeight="false" outlineLevel="0" collapsed="false">
      <c r="A2361" s="13" t="s">
        <v>4723</v>
      </c>
      <c r="B2361" s="13" t="s">
        <v>4724</v>
      </c>
      <c r="C2361" s="13" t="s">
        <v>14</v>
      </c>
      <c r="D2361" s="14" t="n">
        <v>5</v>
      </c>
      <c r="E2361" s="14" t="n">
        <v>0</v>
      </c>
      <c r="F2361" s="14" t="n">
        <v>1</v>
      </c>
      <c r="G2361" s="14" t="n">
        <v>0</v>
      </c>
      <c r="H2361" s="14" t="n">
        <v>1</v>
      </c>
    </row>
    <row r="2362" customFormat="false" ht="11.25" hidden="false" customHeight="false" outlineLevel="0" collapsed="false">
      <c r="A2362" s="13" t="s">
        <v>4725</v>
      </c>
      <c r="B2362" s="13" t="s">
        <v>4726</v>
      </c>
      <c r="C2362" s="13" t="s">
        <v>14</v>
      </c>
      <c r="D2362" s="14" t="n">
        <v>0</v>
      </c>
      <c r="E2362" s="14" t="n">
        <v>0</v>
      </c>
      <c r="F2362" s="14" t="n">
        <v>10</v>
      </c>
      <c r="G2362" s="14" t="n">
        <v>26</v>
      </c>
      <c r="H2362" s="14" t="n">
        <v>0</v>
      </c>
    </row>
    <row r="2363" customFormat="false" ht="11.25" hidden="false" customHeight="false" outlineLevel="0" collapsed="false">
      <c r="A2363" s="13" t="s">
        <v>4727</v>
      </c>
      <c r="B2363" s="13" t="s">
        <v>4728</v>
      </c>
      <c r="C2363" s="13" t="s">
        <v>14</v>
      </c>
      <c r="D2363" s="14" t="n">
        <v>1</v>
      </c>
      <c r="E2363" s="14" t="n">
        <v>14</v>
      </c>
      <c r="F2363" s="14" t="n">
        <v>0</v>
      </c>
      <c r="G2363" s="14" t="n">
        <v>0</v>
      </c>
      <c r="H2363" s="14" t="n">
        <v>0</v>
      </c>
    </row>
    <row r="2364" customFormat="false" ht="11.25" hidden="false" customHeight="false" outlineLevel="0" collapsed="false">
      <c r="A2364" s="13" t="s">
        <v>4729</v>
      </c>
      <c r="B2364" s="13" t="s">
        <v>4730</v>
      </c>
      <c r="C2364" s="13" t="s">
        <v>14</v>
      </c>
      <c r="D2364" s="14" t="n">
        <v>7</v>
      </c>
      <c r="E2364" s="14" t="n">
        <v>11</v>
      </c>
      <c r="F2364" s="14" t="n">
        <v>7</v>
      </c>
      <c r="G2364" s="14" t="n">
        <v>13</v>
      </c>
      <c r="H2364" s="14" t="n">
        <v>5</v>
      </c>
    </row>
    <row r="2365" customFormat="false" ht="11.25" hidden="false" customHeight="false" outlineLevel="0" collapsed="false">
      <c r="A2365" s="13" t="s">
        <v>4731</v>
      </c>
      <c r="B2365" s="13" t="s">
        <v>4732</v>
      </c>
      <c r="C2365" s="13" t="s">
        <v>14</v>
      </c>
      <c r="D2365" s="14" t="n">
        <v>0</v>
      </c>
      <c r="E2365" s="14" t="n">
        <v>0</v>
      </c>
      <c r="F2365" s="14" t="n">
        <v>0</v>
      </c>
      <c r="G2365" s="14" t="n">
        <v>0</v>
      </c>
      <c r="H2365" s="14" t="n">
        <v>15</v>
      </c>
    </row>
    <row r="2366" customFormat="false" ht="11.25" hidden="false" customHeight="false" outlineLevel="0" collapsed="false">
      <c r="A2366" s="13" t="s">
        <v>4733</v>
      </c>
      <c r="B2366" s="13" t="s">
        <v>4734</v>
      </c>
      <c r="C2366" s="13" t="s">
        <v>14</v>
      </c>
      <c r="D2366" s="14" t="n">
        <v>0</v>
      </c>
      <c r="E2366" s="14" t="n">
        <v>20</v>
      </c>
      <c r="F2366" s="14" t="n">
        <v>3</v>
      </c>
      <c r="G2366" s="14" t="n">
        <v>13</v>
      </c>
      <c r="H2366" s="14" t="n">
        <v>3</v>
      </c>
    </row>
    <row r="2367" customFormat="false" ht="11.25" hidden="false" customHeight="false" outlineLevel="0" collapsed="false">
      <c r="A2367" s="13" t="s">
        <v>4735</v>
      </c>
      <c r="B2367" s="13" t="s">
        <v>4736</v>
      </c>
      <c r="C2367" s="13" t="s">
        <v>14</v>
      </c>
      <c r="D2367" s="14" t="n">
        <v>11</v>
      </c>
      <c r="E2367" s="14" t="n">
        <v>19</v>
      </c>
      <c r="F2367" s="14" t="n">
        <v>24</v>
      </c>
      <c r="G2367" s="14" t="n">
        <v>31</v>
      </c>
      <c r="H2367" s="14" t="n">
        <v>0</v>
      </c>
    </row>
    <row r="2368" customFormat="false" ht="11.25" hidden="false" customHeight="false" outlineLevel="0" collapsed="false">
      <c r="A2368" s="13" t="s">
        <v>4737</v>
      </c>
      <c r="B2368" s="13" t="s">
        <v>4738</v>
      </c>
      <c r="C2368" s="13" t="s">
        <v>14</v>
      </c>
      <c r="D2368" s="14" t="n">
        <v>0</v>
      </c>
      <c r="E2368" s="14" t="n">
        <v>2</v>
      </c>
      <c r="F2368" s="14" t="n">
        <v>2</v>
      </c>
      <c r="G2368" s="14" t="n">
        <v>0</v>
      </c>
      <c r="H2368" s="14" t="n">
        <v>1</v>
      </c>
    </row>
    <row r="2369" customFormat="false" ht="11.25" hidden="false" customHeight="false" outlineLevel="0" collapsed="false">
      <c r="A2369" s="13" t="s">
        <v>4739</v>
      </c>
      <c r="B2369" s="13" t="s">
        <v>4740</v>
      </c>
      <c r="C2369" s="13" t="s">
        <v>14</v>
      </c>
      <c r="D2369" s="14" t="n">
        <v>0</v>
      </c>
      <c r="E2369" s="14" t="n">
        <v>9</v>
      </c>
      <c r="F2369" s="14" t="n">
        <v>1</v>
      </c>
      <c r="G2369" s="14" t="n">
        <v>7</v>
      </c>
      <c r="H2369" s="14" t="n">
        <v>2</v>
      </c>
    </row>
    <row r="2370" customFormat="false" ht="11.25" hidden="false" customHeight="false" outlineLevel="0" collapsed="false">
      <c r="A2370" s="13" t="s">
        <v>4741</v>
      </c>
      <c r="B2370" s="13" t="s">
        <v>4742</v>
      </c>
      <c r="C2370" s="13" t="s">
        <v>14</v>
      </c>
      <c r="D2370" s="14" t="n">
        <v>5</v>
      </c>
      <c r="E2370" s="14" t="n">
        <v>2</v>
      </c>
      <c r="F2370" s="14" t="n">
        <v>2</v>
      </c>
      <c r="G2370" s="14" t="n">
        <v>3</v>
      </c>
      <c r="H2370" s="14" t="n">
        <v>4</v>
      </c>
    </row>
    <row r="2371" customFormat="false" ht="11.25" hidden="false" customHeight="false" outlineLevel="0" collapsed="false">
      <c r="A2371" s="13" t="s">
        <v>4743</v>
      </c>
      <c r="B2371" s="13" t="s">
        <v>4744</v>
      </c>
      <c r="C2371" s="13" t="s">
        <v>14</v>
      </c>
      <c r="D2371" s="14" t="n">
        <v>1</v>
      </c>
      <c r="E2371" s="14" t="n">
        <v>0</v>
      </c>
      <c r="F2371" s="14" t="n">
        <v>0</v>
      </c>
      <c r="G2371" s="14" t="n">
        <v>0</v>
      </c>
      <c r="H2371" s="14" t="n">
        <v>0</v>
      </c>
    </row>
    <row r="2372" customFormat="false" ht="11.25" hidden="false" customHeight="false" outlineLevel="0" collapsed="false">
      <c r="A2372" s="13" t="s">
        <v>4745</v>
      </c>
      <c r="B2372" s="13" t="s">
        <v>4746</v>
      </c>
      <c r="C2372" s="13" t="s">
        <v>14</v>
      </c>
      <c r="D2372" s="14" t="n">
        <v>1</v>
      </c>
      <c r="E2372" s="14" t="n">
        <v>1</v>
      </c>
      <c r="F2372" s="14" t="n">
        <v>2</v>
      </c>
      <c r="G2372" s="14" t="n">
        <v>1</v>
      </c>
      <c r="H2372" s="14" t="n">
        <v>1</v>
      </c>
    </row>
    <row r="2373" customFormat="false" ht="11.25" hidden="false" customHeight="false" outlineLevel="0" collapsed="false">
      <c r="A2373" s="13" t="s">
        <v>4747</v>
      </c>
      <c r="B2373" s="13" t="s">
        <v>4748</v>
      </c>
      <c r="C2373" s="13" t="s">
        <v>14</v>
      </c>
      <c r="D2373" s="14" t="n">
        <v>0</v>
      </c>
      <c r="E2373" s="14" t="n">
        <v>12</v>
      </c>
      <c r="F2373" s="14" t="n">
        <v>0</v>
      </c>
      <c r="G2373" s="14" t="n">
        <v>0</v>
      </c>
      <c r="H2373" s="14" t="n">
        <v>0</v>
      </c>
    </row>
    <row r="2374" customFormat="false" ht="11.25" hidden="false" customHeight="false" outlineLevel="0" collapsed="false">
      <c r="A2374" s="13" t="s">
        <v>4749</v>
      </c>
      <c r="B2374" s="13" t="s">
        <v>4750</v>
      </c>
      <c r="C2374" s="13" t="s">
        <v>14</v>
      </c>
      <c r="D2374" s="14" t="n">
        <v>2</v>
      </c>
      <c r="E2374" s="14" t="n">
        <v>8</v>
      </c>
      <c r="F2374" s="14" t="n">
        <v>0</v>
      </c>
      <c r="G2374" s="14" t="n">
        <v>5</v>
      </c>
      <c r="H2374" s="14" t="n">
        <v>0</v>
      </c>
    </row>
    <row r="2375" customFormat="false" ht="11.25" hidden="false" customHeight="false" outlineLevel="0" collapsed="false">
      <c r="A2375" s="13" t="s">
        <v>4751</v>
      </c>
      <c r="B2375" s="13" t="s">
        <v>4752</v>
      </c>
      <c r="C2375" s="13" t="s">
        <v>14</v>
      </c>
      <c r="D2375" s="14" t="n">
        <v>0</v>
      </c>
      <c r="E2375" s="14" t="n">
        <v>0</v>
      </c>
      <c r="F2375" s="14" t="n">
        <v>4</v>
      </c>
      <c r="G2375" s="14" t="n">
        <v>0</v>
      </c>
      <c r="H2375" s="14" t="n">
        <v>0</v>
      </c>
    </row>
    <row r="2376" customFormat="false" ht="11.25" hidden="false" customHeight="false" outlineLevel="0" collapsed="false">
      <c r="A2376" s="13" t="s">
        <v>4753</v>
      </c>
      <c r="B2376" s="13" t="s">
        <v>4754</v>
      </c>
      <c r="C2376" s="13" t="s">
        <v>14</v>
      </c>
      <c r="D2376" s="14" t="n">
        <v>1</v>
      </c>
      <c r="E2376" s="14" t="n">
        <v>9</v>
      </c>
      <c r="F2376" s="14" t="n">
        <v>2</v>
      </c>
      <c r="G2376" s="14" t="n">
        <v>16</v>
      </c>
      <c r="H2376" s="14" t="n">
        <v>2</v>
      </c>
    </row>
    <row r="2377" customFormat="false" ht="11.25" hidden="false" customHeight="false" outlineLevel="0" collapsed="false">
      <c r="A2377" s="13" t="s">
        <v>4755</v>
      </c>
      <c r="B2377" s="13" t="s">
        <v>4756</v>
      </c>
      <c r="C2377" s="13" t="s">
        <v>14</v>
      </c>
      <c r="D2377" s="14" t="n">
        <v>0</v>
      </c>
      <c r="E2377" s="14" t="n">
        <v>0</v>
      </c>
      <c r="F2377" s="14" t="n">
        <v>0</v>
      </c>
      <c r="G2377" s="14" t="n">
        <v>0</v>
      </c>
      <c r="H2377" s="14" t="n">
        <v>1</v>
      </c>
    </row>
    <row r="2378" customFormat="false" ht="11.25" hidden="false" customHeight="false" outlineLevel="0" collapsed="false">
      <c r="A2378" s="13" t="s">
        <v>4757</v>
      </c>
      <c r="B2378" s="13" t="s">
        <v>4758</v>
      </c>
      <c r="C2378" s="13" t="s">
        <v>294</v>
      </c>
      <c r="D2378" s="14" t="n">
        <v>0</v>
      </c>
      <c r="E2378" s="14" t="n">
        <v>0</v>
      </c>
      <c r="F2378" s="14" t="n">
        <v>0</v>
      </c>
      <c r="G2378" s="14" t="n">
        <v>0</v>
      </c>
      <c r="H2378" s="14" t="n">
        <v>1000</v>
      </c>
    </row>
    <row r="2379" customFormat="false" ht="11.25" hidden="false" customHeight="false" outlineLevel="0" collapsed="false">
      <c r="A2379" s="13" t="s">
        <v>4759</v>
      </c>
      <c r="B2379" s="13" t="s">
        <v>4760</v>
      </c>
      <c r="C2379" s="13" t="s">
        <v>14</v>
      </c>
      <c r="D2379" s="14" t="n">
        <v>22</v>
      </c>
      <c r="E2379" s="14" t="n">
        <v>43</v>
      </c>
      <c r="F2379" s="14" t="n">
        <v>5</v>
      </c>
      <c r="G2379" s="14" t="n">
        <v>9</v>
      </c>
      <c r="H2379" s="14" t="n">
        <v>12</v>
      </c>
    </row>
    <row r="2380" customFormat="false" ht="11.25" hidden="false" customHeight="false" outlineLevel="0" collapsed="false">
      <c r="A2380" s="13" t="s">
        <v>4761</v>
      </c>
      <c r="B2380" s="13" t="s">
        <v>4762</v>
      </c>
      <c r="C2380" s="13" t="s">
        <v>14</v>
      </c>
      <c r="D2380" s="14" t="n">
        <v>3</v>
      </c>
      <c r="E2380" s="14" t="n">
        <v>13</v>
      </c>
      <c r="F2380" s="14" t="n">
        <v>1</v>
      </c>
      <c r="G2380" s="14" t="n">
        <v>16</v>
      </c>
      <c r="H2380" s="14" t="n">
        <v>0</v>
      </c>
    </row>
    <row r="2381" customFormat="false" ht="11.25" hidden="false" customHeight="false" outlineLevel="0" collapsed="false">
      <c r="A2381" s="13" t="s">
        <v>4763</v>
      </c>
      <c r="B2381" s="13" t="s">
        <v>4764</v>
      </c>
      <c r="C2381" s="13" t="s">
        <v>14</v>
      </c>
      <c r="D2381" s="14" t="n">
        <v>0</v>
      </c>
      <c r="E2381" s="14" t="n">
        <v>0</v>
      </c>
      <c r="F2381" s="14" t="n">
        <v>0</v>
      </c>
      <c r="G2381" s="14" t="n">
        <v>0</v>
      </c>
      <c r="H2381" s="14" t="n">
        <v>1</v>
      </c>
    </row>
    <row r="2382" customFormat="false" ht="11.25" hidden="false" customHeight="false" outlineLevel="0" collapsed="false">
      <c r="A2382" s="13" t="s">
        <v>4765</v>
      </c>
      <c r="B2382" s="13" t="s">
        <v>4766</v>
      </c>
      <c r="C2382" s="13" t="s">
        <v>14</v>
      </c>
      <c r="D2382" s="14" t="n">
        <v>10</v>
      </c>
      <c r="E2382" s="14" t="n">
        <v>5</v>
      </c>
      <c r="F2382" s="14" t="n">
        <v>10</v>
      </c>
      <c r="G2382" s="14" t="n">
        <v>5</v>
      </c>
      <c r="H2382" s="14" t="n">
        <v>0</v>
      </c>
    </row>
    <row r="2383" customFormat="false" ht="11.25" hidden="false" customHeight="false" outlineLevel="0" collapsed="false">
      <c r="A2383" s="13" t="s">
        <v>4767</v>
      </c>
      <c r="B2383" s="13" t="s">
        <v>4768</v>
      </c>
      <c r="C2383" s="13" t="s">
        <v>14</v>
      </c>
      <c r="D2383" s="14" t="n">
        <v>1</v>
      </c>
      <c r="E2383" s="14" t="n">
        <v>10</v>
      </c>
      <c r="F2383" s="14" t="n">
        <v>1</v>
      </c>
      <c r="G2383" s="14" t="n">
        <v>8</v>
      </c>
      <c r="H2383" s="14" t="n">
        <v>2</v>
      </c>
    </row>
    <row r="2384" customFormat="false" ht="11.25" hidden="false" customHeight="false" outlineLevel="0" collapsed="false">
      <c r="A2384" s="13" t="s">
        <v>4769</v>
      </c>
      <c r="B2384" s="13" t="s">
        <v>4770</v>
      </c>
      <c r="C2384" s="13" t="s">
        <v>14</v>
      </c>
      <c r="D2384" s="14" t="n">
        <v>1</v>
      </c>
      <c r="E2384" s="14" t="n">
        <v>3</v>
      </c>
      <c r="F2384" s="14" t="n">
        <v>3</v>
      </c>
      <c r="G2384" s="14" t="n">
        <v>8</v>
      </c>
      <c r="H2384" s="14" t="n">
        <v>8</v>
      </c>
    </row>
    <row r="2385" customFormat="false" ht="11.25" hidden="false" customHeight="false" outlineLevel="0" collapsed="false">
      <c r="A2385" s="13" t="s">
        <v>4771</v>
      </c>
      <c r="B2385" s="13" t="s">
        <v>4772</v>
      </c>
      <c r="C2385" s="13" t="s">
        <v>14</v>
      </c>
      <c r="D2385" s="14" t="n">
        <v>0</v>
      </c>
      <c r="E2385" s="14" t="n">
        <v>0</v>
      </c>
      <c r="F2385" s="14" t="n">
        <v>8</v>
      </c>
      <c r="G2385" s="14" t="n">
        <v>0</v>
      </c>
      <c r="H2385" s="14" t="n">
        <v>8</v>
      </c>
    </row>
    <row r="2386" customFormat="false" ht="11.25" hidden="false" customHeight="false" outlineLevel="0" collapsed="false">
      <c r="A2386" s="13" t="s">
        <v>4773</v>
      </c>
      <c r="B2386" s="13" t="s">
        <v>4774</v>
      </c>
      <c r="C2386" s="13" t="s">
        <v>14</v>
      </c>
      <c r="D2386" s="14" t="n">
        <v>0</v>
      </c>
      <c r="E2386" s="14" t="n">
        <v>1</v>
      </c>
      <c r="F2386" s="14" t="n">
        <v>6</v>
      </c>
      <c r="G2386" s="14" t="n">
        <v>1</v>
      </c>
      <c r="H2386" s="14" t="n">
        <v>0</v>
      </c>
    </row>
    <row r="2387" customFormat="false" ht="11.25" hidden="false" customHeight="false" outlineLevel="0" collapsed="false">
      <c r="A2387" s="13" t="s">
        <v>4775</v>
      </c>
      <c r="B2387" s="13" t="s">
        <v>4776</v>
      </c>
      <c r="C2387" s="13" t="s">
        <v>14</v>
      </c>
      <c r="D2387" s="14" t="n">
        <v>360</v>
      </c>
      <c r="E2387" s="14" t="n">
        <v>363</v>
      </c>
      <c r="F2387" s="14" t="n">
        <v>259</v>
      </c>
      <c r="G2387" s="14" t="n">
        <v>0</v>
      </c>
      <c r="H2387" s="14" t="n">
        <v>0</v>
      </c>
    </row>
    <row r="2388" customFormat="false" ht="11.25" hidden="false" customHeight="false" outlineLevel="0" collapsed="false">
      <c r="A2388" s="13" t="s">
        <v>4777</v>
      </c>
      <c r="B2388" s="13" t="s">
        <v>4778</v>
      </c>
      <c r="C2388" s="13" t="s">
        <v>14</v>
      </c>
      <c r="D2388" s="14" t="n">
        <v>1</v>
      </c>
      <c r="E2388" s="14" t="n">
        <v>0</v>
      </c>
      <c r="F2388" s="14" t="n">
        <v>0</v>
      </c>
      <c r="G2388" s="14" t="n">
        <v>0</v>
      </c>
      <c r="H2388" s="14" t="n">
        <v>0</v>
      </c>
    </row>
    <row r="2389" customFormat="false" ht="11.25" hidden="false" customHeight="false" outlineLevel="0" collapsed="false">
      <c r="A2389" s="13" t="s">
        <v>4779</v>
      </c>
      <c r="B2389" s="13" t="s">
        <v>4780</v>
      </c>
      <c r="C2389" s="13" t="s">
        <v>14</v>
      </c>
      <c r="D2389" s="14" t="n">
        <v>14</v>
      </c>
      <c r="E2389" s="14" t="n">
        <v>20</v>
      </c>
      <c r="F2389" s="14" t="n">
        <v>0</v>
      </c>
      <c r="G2389" s="14" t="n">
        <v>0</v>
      </c>
      <c r="H2389" s="14" t="n">
        <v>0</v>
      </c>
    </row>
    <row r="2390" customFormat="false" ht="11.25" hidden="false" customHeight="false" outlineLevel="0" collapsed="false">
      <c r="A2390" s="13" t="s">
        <v>4781</v>
      </c>
      <c r="B2390" s="13" t="s">
        <v>4782</v>
      </c>
      <c r="C2390" s="13" t="s">
        <v>14</v>
      </c>
      <c r="D2390" s="14" t="n">
        <v>0</v>
      </c>
      <c r="E2390" s="14" t="n">
        <v>0</v>
      </c>
      <c r="F2390" s="14" t="n">
        <v>2</v>
      </c>
      <c r="G2390" s="14" t="n">
        <v>0</v>
      </c>
      <c r="H2390" s="14" t="n">
        <v>0</v>
      </c>
    </row>
    <row r="2391" customFormat="false" ht="11.25" hidden="false" customHeight="false" outlineLevel="0" collapsed="false">
      <c r="A2391" s="13" t="s">
        <v>4783</v>
      </c>
      <c r="B2391" s="13" t="s">
        <v>4784</v>
      </c>
      <c r="C2391" s="13" t="s">
        <v>14</v>
      </c>
      <c r="D2391" s="14" t="n">
        <v>61</v>
      </c>
      <c r="E2391" s="14" t="n">
        <v>227</v>
      </c>
      <c r="F2391" s="14" t="n">
        <v>76</v>
      </c>
      <c r="G2391" s="14" t="n">
        <v>226</v>
      </c>
      <c r="H2391" s="14" t="n">
        <v>147</v>
      </c>
    </row>
    <row r="2392" customFormat="false" ht="11.25" hidden="false" customHeight="false" outlineLevel="0" collapsed="false">
      <c r="A2392" s="13" t="s">
        <v>4785</v>
      </c>
      <c r="B2392" s="13" t="s">
        <v>4786</v>
      </c>
      <c r="C2392" s="13" t="s">
        <v>14</v>
      </c>
      <c r="D2392" s="14" t="n">
        <v>0</v>
      </c>
      <c r="E2392" s="14" t="n">
        <v>1</v>
      </c>
      <c r="F2392" s="14" t="n">
        <v>1</v>
      </c>
      <c r="G2392" s="14" t="n">
        <v>2</v>
      </c>
      <c r="H2392" s="14" t="n">
        <v>1</v>
      </c>
    </row>
    <row r="2393" customFormat="false" ht="11.25" hidden="false" customHeight="false" outlineLevel="0" collapsed="false">
      <c r="A2393" s="13" t="s">
        <v>4787</v>
      </c>
      <c r="B2393" s="13" t="s">
        <v>4788</v>
      </c>
      <c r="C2393" s="13" t="s">
        <v>294</v>
      </c>
      <c r="D2393" s="14" t="n">
        <v>0</v>
      </c>
      <c r="E2393" s="14" t="n">
        <v>121</v>
      </c>
      <c r="F2393" s="14" t="n">
        <v>0</v>
      </c>
      <c r="G2393" s="14" t="n">
        <v>0</v>
      </c>
      <c r="H2393" s="14" t="n">
        <v>0</v>
      </c>
    </row>
    <row r="2394" customFormat="false" ht="11.25" hidden="false" customHeight="false" outlineLevel="0" collapsed="false">
      <c r="A2394" s="13" t="s">
        <v>4789</v>
      </c>
      <c r="B2394" s="13" t="s">
        <v>4790</v>
      </c>
      <c r="C2394" s="13" t="s">
        <v>14</v>
      </c>
      <c r="D2394" s="14" t="n">
        <v>0</v>
      </c>
      <c r="E2394" s="14" t="n">
        <v>1</v>
      </c>
      <c r="F2394" s="14" t="n">
        <v>1</v>
      </c>
      <c r="G2394" s="14" t="n">
        <v>3</v>
      </c>
      <c r="H2394" s="14" t="n">
        <v>0</v>
      </c>
    </row>
    <row r="2395" customFormat="false" ht="11.25" hidden="false" customHeight="false" outlineLevel="0" collapsed="false">
      <c r="A2395" s="13" t="s">
        <v>4791</v>
      </c>
      <c r="B2395" s="13" t="s">
        <v>4792</v>
      </c>
      <c r="C2395" s="13" t="s">
        <v>14</v>
      </c>
      <c r="D2395" s="14" t="n">
        <v>1</v>
      </c>
      <c r="E2395" s="14" t="n">
        <v>0</v>
      </c>
      <c r="F2395" s="14" t="n">
        <v>9</v>
      </c>
      <c r="G2395" s="14" t="n">
        <v>0</v>
      </c>
      <c r="H2395" s="14" t="n">
        <v>0</v>
      </c>
    </row>
    <row r="2396" customFormat="false" ht="11.25" hidden="false" customHeight="false" outlineLevel="0" collapsed="false">
      <c r="A2396" s="13" t="s">
        <v>4793</v>
      </c>
      <c r="B2396" s="13" t="s">
        <v>4794</v>
      </c>
      <c r="C2396" s="13" t="s">
        <v>185</v>
      </c>
      <c r="D2396" s="14" t="n">
        <v>5</v>
      </c>
      <c r="E2396" s="14" t="n">
        <v>0</v>
      </c>
      <c r="F2396" s="14" t="n">
        <v>0</v>
      </c>
      <c r="G2396" s="14" t="n">
        <v>40</v>
      </c>
      <c r="H2396" s="14" t="n">
        <v>0</v>
      </c>
    </row>
    <row r="2397" customFormat="false" ht="11.25" hidden="false" customHeight="false" outlineLevel="0" collapsed="false">
      <c r="A2397" s="13" t="s">
        <v>4795</v>
      </c>
      <c r="B2397" s="13" t="s">
        <v>4796</v>
      </c>
      <c r="C2397" s="13" t="s">
        <v>14</v>
      </c>
      <c r="D2397" s="14" t="n">
        <v>1</v>
      </c>
      <c r="E2397" s="14" t="n">
        <v>2</v>
      </c>
      <c r="F2397" s="14" t="n">
        <v>10</v>
      </c>
      <c r="G2397" s="14" t="n">
        <v>11</v>
      </c>
      <c r="H2397" s="14" t="n">
        <v>4</v>
      </c>
    </row>
    <row r="2398" customFormat="false" ht="11.25" hidden="false" customHeight="false" outlineLevel="0" collapsed="false">
      <c r="A2398" s="13" t="s">
        <v>4797</v>
      </c>
      <c r="B2398" s="13" t="s">
        <v>4798</v>
      </c>
      <c r="C2398" s="13" t="s">
        <v>14</v>
      </c>
      <c r="D2398" s="14" t="n">
        <v>26</v>
      </c>
      <c r="E2398" s="14" t="n">
        <v>25</v>
      </c>
      <c r="F2398" s="14" t="n">
        <v>17</v>
      </c>
      <c r="G2398" s="14" t="n">
        <v>34</v>
      </c>
      <c r="H2398" s="14" t="n">
        <v>0</v>
      </c>
    </row>
    <row r="2399" customFormat="false" ht="11.25" hidden="false" customHeight="false" outlineLevel="0" collapsed="false">
      <c r="A2399" s="13" t="s">
        <v>4799</v>
      </c>
      <c r="B2399" s="13" t="s">
        <v>4800</v>
      </c>
      <c r="C2399" s="13" t="s">
        <v>14</v>
      </c>
      <c r="D2399" s="14" t="n">
        <v>0</v>
      </c>
      <c r="E2399" s="14" t="n">
        <v>6</v>
      </c>
      <c r="F2399" s="14" t="n">
        <v>22</v>
      </c>
      <c r="G2399" s="14" t="n">
        <v>38</v>
      </c>
      <c r="H2399" s="14" t="n">
        <v>12</v>
      </c>
    </row>
    <row r="2400" customFormat="false" ht="11.25" hidden="false" customHeight="false" outlineLevel="0" collapsed="false">
      <c r="A2400" s="13" t="s">
        <v>4801</v>
      </c>
      <c r="B2400" s="13" t="s">
        <v>4802</v>
      </c>
      <c r="C2400" s="13" t="s">
        <v>14</v>
      </c>
      <c r="D2400" s="14" t="n">
        <v>6</v>
      </c>
      <c r="E2400" s="14" t="n">
        <v>2</v>
      </c>
      <c r="F2400" s="14" t="n">
        <v>0</v>
      </c>
      <c r="G2400" s="14" t="n">
        <v>4</v>
      </c>
      <c r="H2400" s="14" t="n">
        <v>0</v>
      </c>
    </row>
    <row r="2401" customFormat="false" ht="11.25" hidden="false" customHeight="false" outlineLevel="0" collapsed="false">
      <c r="A2401" s="13" t="s">
        <v>4803</v>
      </c>
      <c r="B2401" s="13" t="s">
        <v>4804</v>
      </c>
      <c r="C2401" s="13" t="s">
        <v>14</v>
      </c>
      <c r="D2401" s="14" t="n">
        <v>0</v>
      </c>
      <c r="E2401" s="14" t="n">
        <v>1</v>
      </c>
      <c r="F2401" s="14" t="n">
        <v>0</v>
      </c>
      <c r="G2401" s="14" t="n">
        <v>0</v>
      </c>
      <c r="H2401" s="14" t="n">
        <v>0</v>
      </c>
    </row>
    <row r="2402" customFormat="false" ht="11.25" hidden="false" customHeight="false" outlineLevel="0" collapsed="false">
      <c r="A2402" s="13" t="s">
        <v>4805</v>
      </c>
      <c r="B2402" s="13" t="s">
        <v>4806</v>
      </c>
      <c r="C2402" s="13" t="s">
        <v>14</v>
      </c>
      <c r="D2402" s="14" t="n">
        <v>200</v>
      </c>
      <c r="E2402" s="14" t="n">
        <v>288</v>
      </c>
      <c r="F2402" s="14" t="n">
        <v>180</v>
      </c>
      <c r="G2402" s="14" t="n">
        <v>197</v>
      </c>
      <c r="H2402" s="14" t="n">
        <v>183</v>
      </c>
    </row>
    <row r="2403" customFormat="false" ht="11.25" hidden="false" customHeight="false" outlineLevel="0" collapsed="false">
      <c r="A2403" s="13" t="s">
        <v>4807</v>
      </c>
      <c r="B2403" s="13" t="s">
        <v>4808</v>
      </c>
      <c r="C2403" s="13" t="s">
        <v>14</v>
      </c>
      <c r="D2403" s="14" t="n">
        <v>4</v>
      </c>
      <c r="E2403" s="14" t="n">
        <v>3</v>
      </c>
      <c r="F2403" s="14" t="n">
        <v>2</v>
      </c>
      <c r="G2403" s="14" t="n">
        <v>4</v>
      </c>
      <c r="H2403" s="14" t="n">
        <v>1</v>
      </c>
    </row>
    <row r="2404" customFormat="false" ht="11.25" hidden="false" customHeight="false" outlineLevel="0" collapsed="false">
      <c r="A2404" s="13" t="s">
        <v>4809</v>
      </c>
      <c r="B2404" s="13" t="s">
        <v>4810</v>
      </c>
      <c r="C2404" s="13" t="s">
        <v>14</v>
      </c>
      <c r="D2404" s="14" t="n">
        <v>0</v>
      </c>
      <c r="E2404" s="14" t="n">
        <v>0</v>
      </c>
      <c r="F2404" s="14" t="n">
        <v>5</v>
      </c>
      <c r="G2404" s="14" t="n">
        <v>3</v>
      </c>
      <c r="H2404" s="14" t="n">
        <v>0</v>
      </c>
    </row>
    <row r="2405" customFormat="false" ht="11.25" hidden="false" customHeight="false" outlineLevel="0" collapsed="false">
      <c r="A2405" s="13" t="s">
        <v>4811</v>
      </c>
      <c r="B2405" s="13" t="s">
        <v>4812</v>
      </c>
      <c r="C2405" s="13" t="s">
        <v>14</v>
      </c>
      <c r="D2405" s="14" t="n">
        <v>27</v>
      </c>
      <c r="E2405" s="14" t="n">
        <v>0</v>
      </c>
      <c r="F2405" s="14" t="n">
        <v>6</v>
      </c>
      <c r="G2405" s="14" t="n">
        <v>6</v>
      </c>
      <c r="H2405" s="14" t="n">
        <v>0</v>
      </c>
    </row>
    <row r="2406" customFormat="false" ht="11.25" hidden="false" customHeight="false" outlineLevel="0" collapsed="false">
      <c r="A2406" s="13" t="s">
        <v>4813</v>
      </c>
      <c r="B2406" s="13" t="s">
        <v>4814</v>
      </c>
      <c r="C2406" s="13" t="s">
        <v>14</v>
      </c>
      <c r="D2406" s="14" t="n">
        <v>0</v>
      </c>
      <c r="E2406" s="14" t="n">
        <v>0</v>
      </c>
      <c r="F2406" s="14" t="n">
        <v>1</v>
      </c>
      <c r="G2406" s="14" t="n">
        <v>0</v>
      </c>
      <c r="H2406" s="14" t="n">
        <v>2</v>
      </c>
    </row>
    <row r="2407" customFormat="false" ht="11.25" hidden="false" customHeight="false" outlineLevel="0" collapsed="false">
      <c r="A2407" s="13" t="s">
        <v>4815</v>
      </c>
      <c r="B2407" s="13" t="s">
        <v>4816</v>
      </c>
      <c r="C2407" s="13" t="s">
        <v>14</v>
      </c>
      <c r="D2407" s="14" t="n">
        <v>1</v>
      </c>
      <c r="E2407" s="14" t="n">
        <v>1</v>
      </c>
      <c r="F2407" s="14" t="n">
        <v>2</v>
      </c>
      <c r="G2407" s="14" t="n">
        <v>1</v>
      </c>
      <c r="H2407" s="14" t="n">
        <v>1</v>
      </c>
    </row>
    <row r="2408" customFormat="false" ht="11.25" hidden="false" customHeight="false" outlineLevel="0" collapsed="false">
      <c r="A2408" s="13" t="s">
        <v>4817</v>
      </c>
      <c r="B2408" s="13" t="s">
        <v>4818</v>
      </c>
      <c r="C2408" s="13" t="s">
        <v>294</v>
      </c>
      <c r="D2408" s="14" t="n">
        <v>0</v>
      </c>
      <c r="E2408" s="14" t="n">
        <v>25</v>
      </c>
      <c r="F2408" s="14" t="n">
        <v>0</v>
      </c>
      <c r="G2408" s="14" t="n">
        <v>0</v>
      </c>
      <c r="H2408" s="14" t="n">
        <v>5</v>
      </c>
    </row>
    <row r="2409" customFormat="false" ht="11.25" hidden="false" customHeight="false" outlineLevel="0" collapsed="false">
      <c r="A2409" s="13" t="s">
        <v>4819</v>
      </c>
      <c r="B2409" s="13" t="s">
        <v>4820</v>
      </c>
      <c r="C2409" s="13" t="s">
        <v>14</v>
      </c>
      <c r="D2409" s="14" t="n">
        <v>0</v>
      </c>
      <c r="E2409" s="14" t="n">
        <v>0</v>
      </c>
      <c r="F2409" s="14" t="n">
        <v>0</v>
      </c>
      <c r="G2409" s="14" t="n">
        <v>500</v>
      </c>
      <c r="H2409" s="14" t="n">
        <v>0</v>
      </c>
    </row>
    <row r="2410" customFormat="false" ht="11.25" hidden="false" customHeight="false" outlineLevel="0" collapsed="false">
      <c r="A2410" s="13" t="s">
        <v>4821</v>
      </c>
      <c r="B2410" s="13" t="s">
        <v>4822</v>
      </c>
      <c r="C2410" s="13" t="s">
        <v>14</v>
      </c>
      <c r="D2410" s="14" t="n">
        <v>0</v>
      </c>
      <c r="E2410" s="14" t="n">
        <v>2</v>
      </c>
      <c r="F2410" s="14" t="n">
        <v>5</v>
      </c>
      <c r="G2410" s="14" t="n">
        <v>6</v>
      </c>
      <c r="H2410" s="14" t="n">
        <v>2</v>
      </c>
    </row>
    <row r="2411" customFormat="false" ht="11.25" hidden="false" customHeight="false" outlineLevel="0" collapsed="false">
      <c r="A2411" s="13" t="s">
        <v>4823</v>
      </c>
      <c r="B2411" s="13" t="s">
        <v>4824</v>
      </c>
      <c r="C2411" s="13" t="s">
        <v>14</v>
      </c>
      <c r="D2411" s="14" t="n">
        <v>184</v>
      </c>
      <c r="E2411" s="14" t="n">
        <v>237</v>
      </c>
      <c r="F2411" s="14" t="n">
        <v>154</v>
      </c>
      <c r="G2411" s="14" t="n">
        <v>262</v>
      </c>
      <c r="H2411" s="14" t="n">
        <v>42</v>
      </c>
    </row>
    <row r="2412" customFormat="false" ht="11.25" hidden="false" customHeight="false" outlineLevel="0" collapsed="false">
      <c r="A2412" s="13" t="s">
        <v>4825</v>
      </c>
      <c r="B2412" s="13" t="s">
        <v>4826</v>
      </c>
      <c r="C2412" s="13" t="s">
        <v>14</v>
      </c>
      <c r="D2412" s="14" t="n">
        <v>14</v>
      </c>
      <c r="E2412" s="14" t="n">
        <v>5</v>
      </c>
      <c r="F2412" s="14" t="n">
        <v>30</v>
      </c>
      <c r="G2412" s="14" t="n">
        <v>32</v>
      </c>
      <c r="H2412" s="14" t="n">
        <v>25</v>
      </c>
    </row>
    <row r="2413" customFormat="false" ht="11.25" hidden="false" customHeight="false" outlineLevel="0" collapsed="false">
      <c r="A2413" s="13" t="s">
        <v>4827</v>
      </c>
      <c r="B2413" s="13" t="s">
        <v>4828</v>
      </c>
      <c r="C2413" s="13" t="s">
        <v>14</v>
      </c>
      <c r="D2413" s="14" t="n">
        <v>0</v>
      </c>
      <c r="E2413" s="14" t="n">
        <v>0</v>
      </c>
      <c r="F2413" s="14" t="n">
        <v>1</v>
      </c>
      <c r="G2413" s="14" t="n">
        <v>0</v>
      </c>
      <c r="H2413" s="14" t="n">
        <v>0</v>
      </c>
    </row>
    <row r="2414" customFormat="false" ht="11.25" hidden="false" customHeight="false" outlineLevel="0" collapsed="false">
      <c r="A2414" s="13" t="s">
        <v>4829</v>
      </c>
      <c r="B2414" s="13" t="s">
        <v>4830</v>
      </c>
      <c r="C2414" s="13" t="s">
        <v>14</v>
      </c>
      <c r="D2414" s="14" t="n">
        <v>0</v>
      </c>
      <c r="E2414" s="14" t="n">
        <v>0</v>
      </c>
      <c r="F2414" s="14" t="n">
        <v>0</v>
      </c>
      <c r="G2414" s="14" t="n">
        <v>0</v>
      </c>
      <c r="H2414" s="14" t="n">
        <v>3</v>
      </c>
    </row>
    <row r="2415" customFormat="false" ht="11.25" hidden="false" customHeight="false" outlineLevel="0" collapsed="false">
      <c r="A2415" s="13" t="s">
        <v>4831</v>
      </c>
      <c r="B2415" s="13" t="s">
        <v>4832</v>
      </c>
      <c r="C2415" s="13" t="s">
        <v>14</v>
      </c>
      <c r="D2415" s="14" t="n">
        <v>0</v>
      </c>
      <c r="E2415" s="14" t="n">
        <v>15</v>
      </c>
      <c r="F2415" s="14" t="n">
        <v>5</v>
      </c>
      <c r="G2415" s="14" t="n">
        <v>0</v>
      </c>
      <c r="H2415" s="14" t="n">
        <v>0</v>
      </c>
    </row>
    <row r="2416" customFormat="false" ht="11.25" hidden="false" customHeight="false" outlineLevel="0" collapsed="false">
      <c r="A2416" s="13" t="s">
        <v>4833</v>
      </c>
      <c r="B2416" s="13" t="s">
        <v>4834</v>
      </c>
      <c r="C2416" s="13" t="s">
        <v>69</v>
      </c>
      <c r="D2416" s="14" t="n">
        <v>0</v>
      </c>
      <c r="E2416" s="14" t="n">
        <v>0</v>
      </c>
      <c r="F2416" s="14" t="n">
        <v>0</v>
      </c>
      <c r="G2416" s="14" t="n">
        <v>0</v>
      </c>
      <c r="H2416" s="14" t="n">
        <v>1</v>
      </c>
    </row>
    <row r="2417" customFormat="false" ht="11.25" hidden="false" customHeight="false" outlineLevel="0" collapsed="false">
      <c r="A2417" s="13" t="s">
        <v>4835</v>
      </c>
      <c r="B2417" s="13" t="s">
        <v>4836</v>
      </c>
      <c r="C2417" s="13" t="s">
        <v>14</v>
      </c>
      <c r="D2417" s="14" t="n">
        <v>0</v>
      </c>
      <c r="E2417" s="14" t="n">
        <v>0</v>
      </c>
      <c r="F2417" s="14" t="n">
        <v>1</v>
      </c>
      <c r="G2417" s="14" t="n">
        <v>0</v>
      </c>
      <c r="H2417" s="14" t="n">
        <v>0</v>
      </c>
    </row>
    <row r="2418" customFormat="false" ht="11.25" hidden="false" customHeight="false" outlineLevel="0" collapsed="false">
      <c r="A2418" s="13" t="s">
        <v>4837</v>
      </c>
      <c r="B2418" s="13" t="s">
        <v>4838</v>
      </c>
      <c r="C2418" s="13" t="s">
        <v>14</v>
      </c>
      <c r="D2418" s="14" t="n">
        <v>266</v>
      </c>
      <c r="E2418" s="14" t="n">
        <v>494</v>
      </c>
      <c r="F2418" s="14" t="n">
        <v>500</v>
      </c>
      <c r="G2418" s="14" t="n">
        <v>0</v>
      </c>
      <c r="H2418" s="14" t="n">
        <v>200</v>
      </c>
    </row>
    <row r="2419" customFormat="false" ht="11.25" hidden="false" customHeight="false" outlineLevel="0" collapsed="false">
      <c r="A2419" s="13" t="s">
        <v>4839</v>
      </c>
      <c r="B2419" s="13" t="s">
        <v>4840</v>
      </c>
      <c r="C2419" s="13" t="s">
        <v>14</v>
      </c>
      <c r="D2419" s="14" t="n">
        <v>1</v>
      </c>
      <c r="E2419" s="14" t="n">
        <v>0</v>
      </c>
      <c r="F2419" s="14" t="n">
        <v>0</v>
      </c>
      <c r="G2419" s="14" t="n">
        <v>0</v>
      </c>
      <c r="H2419" s="14" t="n">
        <v>0</v>
      </c>
    </row>
    <row r="2420" customFormat="false" ht="11.25" hidden="false" customHeight="false" outlineLevel="0" collapsed="false">
      <c r="A2420" s="13" t="s">
        <v>4841</v>
      </c>
      <c r="B2420" s="13" t="s">
        <v>4842</v>
      </c>
      <c r="C2420" s="13" t="s">
        <v>14</v>
      </c>
      <c r="D2420" s="14" t="n">
        <v>2</v>
      </c>
      <c r="E2420" s="14" t="n">
        <v>1</v>
      </c>
      <c r="F2420" s="14" t="n">
        <v>0</v>
      </c>
      <c r="G2420" s="14" t="n">
        <v>1</v>
      </c>
      <c r="H2420" s="14" t="n">
        <v>0</v>
      </c>
    </row>
    <row r="2421" customFormat="false" ht="11.25" hidden="false" customHeight="false" outlineLevel="0" collapsed="false">
      <c r="A2421" s="13" t="s">
        <v>4843</v>
      </c>
      <c r="B2421" s="13" t="s">
        <v>4844</v>
      </c>
      <c r="C2421" s="13" t="s">
        <v>14</v>
      </c>
      <c r="D2421" s="14" t="n">
        <v>1</v>
      </c>
      <c r="E2421" s="14" t="n">
        <v>5</v>
      </c>
      <c r="F2421" s="14" t="n">
        <v>21</v>
      </c>
      <c r="G2421" s="14" t="n">
        <v>4</v>
      </c>
      <c r="H2421" s="14" t="n">
        <v>9</v>
      </c>
    </row>
    <row r="2422" customFormat="false" ht="11.25" hidden="false" customHeight="false" outlineLevel="0" collapsed="false">
      <c r="A2422" s="13" t="s">
        <v>4845</v>
      </c>
      <c r="B2422" s="13" t="s">
        <v>4846</v>
      </c>
      <c r="C2422" s="13" t="s">
        <v>14</v>
      </c>
      <c r="D2422" s="14" t="n">
        <v>10</v>
      </c>
      <c r="E2422" s="14" t="n">
        <v>30</v>
      </c>
      <c r="F2422" s="14" t="n">
        <v>67</v>
      </c>
      <c r="G2422" s="14" t="n">
        <v>33</v>
      </c>
      <c r="H2422" s="14" t="n">
        <v>46</v>
      </c>
    </row>
    <row r="2423" customFormat="false" ht="11.25" hidden="false" customHeight="false" outlineLevel="0" collapsed="false">
      <c r="A2423" s="13" t="s">
        <v>4847</v>
      </c>
      <c r="B2423" s="13" t="s">
        <v>4848</v>
      </c>
      <c r="C2423" s="13" t="s">
        <v>14</v>
      </c>
      <c r="D2423" s="14" t="n">
        <v>0</v>
      </c>
      <c r="E2423" s="14" t="n">
        <v>2</v>
      </c>
      <c r="F2423" s="14" t="n">
        <v>0</v>
      </c>
      <c r="G2423" s="14" t="n">
        <v>0</v>
      </c>
      <c r="H2423" s="14" t="n">
        <v>0</v>
      </c>
    </row>
    <row r="2424" customFormat="false" ht="11.25" hidden="false" customHeight="false" outlineLevel="0" collapsed="false">
      <c r="A2424" s="13" t="s">
        <v>4849</v>
      </c>
      <c r="B2424" s="13" t="s">
        <v>4850</v>
      </c>
      <c r="C2424" s="13" t="s">
        <v>69</v>
      </c>
      <c r="D2424" s="14" t="n">
        <v>0</v>
      </c>
      <c r="E2424" s="14" t="n">
        <v>77</v>
      </c>
      <c r="F2424" s="14" t="n">
        <v>8.7</v>
      </c>
      <c r="G2424" s="14" t="n">
        <v>0</v>
      </c>
      <c r="H2424" s="14" t="n">
        <v>0</v>
      </c>
    </row>
    <row r="2425" customFormat="false" ht="11.25" hidden="false" customHeight="false" outlineLevel="0" collapsed="false">
      <c r="A2425" s="13" t="s">
        <v>4851</v>
      </c>
      <c r="B2425" s="13" t="s">
        <v>4852</v>
      </c>
      <c r="C2425" s="13" t="s">
        <v>14</v>
      </c>
      <c r="D2425" s="14" t="n">
        <v>0</v>
      </c>
      <c r="E2425" s="14" t="n">
        <v>2</v>
      </c>
      <c r="F2425" s="14" t="n">
        <v>0</v>
      </c>
      <c r="G2425" s="14" t="n">
        <v>0</v>
      </c>
      <c r="H2425" s="14" t="n">
        <v>0</v>
      </c>
    </row>
    <row r="2426" customFormat="false" ht="11.25" hidden="false" customHeight="false" outlineLevel="0" collapsed="false">
      <c r="A2426" s="13" t="s">
        <v>4853</v>
      </c>
      <c r="B2426" s="13" t="s">
        <v>4854</v>
      </c>
      <c r="C2426" s="13" t="s">
        <v>14</v>
      </c>
      <c r="D2426" s="14" t="n">
        <v>0</v>
      </c>
      <c r="E2426" s="14" t="n">
        <v>0</v>
      </c>
      <c r="F2426" s="14" t="n">
        <v>0</v>
      </c>
      <c r="G2426" s="14" t="n">
        <v>21</v>
      </c>
      <c r="H2426" s="14" t="n">
        <v>10</v>
      </c>
    </row>
    <row r="2427" customFormat="false" ht="11.25" hidden="false" customHeight="false" outlineLevel="0" collapsed="false">
      <c r="A2427" s="13" t="s">
        <v>4855</v>
      </c>
      <c r="B2427" s="13" t="s">
        <v>4856</v>
      </c>
      <c r="C2427" s="13" t="s">
        <v>14</v>
      </c>
      <c r="D2427" s="14" t="n">
        <v>0</v>
      </c>
      <c r="E2427" s="14" t="n">
        <v>20</v>
      </c>
      <c r="F2427" s="14" t="n">
        <v>51</v>
      </c>
      <c r="G2427" s="14" t="n">
        <v>16</v>
      </c>
      <c r="H2427" s="14" t="n">
        <v>17</v>
      </c>
    </row>
    <row r="2428" customFormat="false" ht="11.25" hidden="false" customHeight="false" outlineLevel="0" collapsed="false">
      <c r="A2428" s="13" t="s">
        <v>4857</v>
      </c>
      <c r="B2428" s="13" t="s">
        <v>4858</v>
      </c>
      <c r="C2428" s="13" t="s">
        <v>14</v>
      </c>
      <c r="D2428" s="14" t="n">
        <v>21</v>
      </c>
      <c r="E2428" s="14" t="n">
        <v>6</v>
      </c>
      <c r="F2428" s="14" t="n">
        <v>8</v>
      </c>
      <c r="G2428" s="14" t="n">
        <v>8</v>
      </c>
      <c r="H2428" s="14" t="n">
        <v>1</v>
      </c>
    </row>
    <row r="2429" customFormat="false" ht="11.25" hidden="false" customHeight="false" outlineLevel="0" collapsed="false">
      <c r="A2429" s="13" t="s">
        <v>4859</v>
      </c>
      <c r="B2429" s="13" t="s">
        <v>4860</v>
      </c>
      <c r="C2429" s="13" t="s">
        <v>14</v>
      </c>
      <c r="D2429" s="14" t="n">
        <v>20</v>
      </c>
      <c r="E2429" s="14" t="n">
        <v>0</v>
      </c>
      <c r="F2429" s="14" t="n">
        <v>1</v>
      </c>
      <c r="G2429" s="14" t="n">
        <v>39</v>
      </c>
      <c r="H2429" s="14" t="n">
        <v>0</v>
      </c>
    </row>
    <row r="2430" customFormat="false" ht="11.25" hidden="false" customHeight="false" outlineLevel="0" collapsed="false">
      <c r="A2430" s="13" t="s">
        <v>4861</v>
      </c>
      <c r="B2430" s="13" t="s">
        <v>4862</v>
      </c>
      <c r="C2430" s="13" t="s">
        <v>14</v>
      </c>
      <c r="D2430" s="14" t="n">
        <v>0</v>
      </c>
      <c r="E2430" s="14" t="n">
        <v>14</v>
      </c>
      <c r="F2430" s="14" t="n">
        <v>2</v>
      </c>
      <c r="G2430" s="14" t="n">
        <v>4</v>
      </c>
      <c r="H2430" s="14" t="n">
        <v>0</v>
      </c>
    </row>
    <row r="2431" customFormat="false" ht="11.25" hidden="false" customHeight="false" outlineLevel="0" collapsed="false">
      <c r="A2431" s="13" t="s">
        <v>4863</v>
      </c>
      <c r="B2431" s="13" t="s">
        <v>4864</v>
      </c>
      <c r="C2431" s="13" t="s">
        <v>14</v>
      </c>
      <c r="D2431" s="14" t="n">
        <v>0</v>
      </c>
      <c r="E2431" s="14" t="n">
        <v>0</v>
      </c>
      <c r="F2431" s="14" t="n">
        <v>1</v>
      </c>
      <c r="G2431" s="14" t="n">
        <v>0</v>
      </c>
      <c r="H2431" s="14" t="n">
        <v>0</v>
      </c>
    </row>
    <row r="2432" customFormat="false" ht="11.25" hidden="false" customHeight="false" outlineLevel="0" collapsed="false">
      <c r="A2432" s="13" t="s">
        <v>4865</v>
      </c>
      <c r="B2432" s="13" t="s">
        <v>4866</v>
      </c>
      <c r="C2432" s="13" t="s">
        <v>14</v>
      </c>
      <c r="D2432" s="14" t="n">
        <v>178</v>
      </c>
      <c r="E2432" s="14" t="n">
        <v>309</v>
      </c>
      <c r="F2432" s="14" t="n">
        <v>323</v>
      </c>
      <c r="G2432" s="14" t="n">
        <v>171</v>
      </c>
      <c r="H2432" s="14" t="n">
        <v>1</v>
      </c>
    </row>
    <row r="2433" customFormat="false" ht="11.25" hidden="false" customHeight="false" outlineLevel="0" collapsed="false">
      <c r="A2433" s="13" t="s">
        <v>4867</v>
      </c>
      <c r="B2433" s="13" t="s">
        <v>4868</v>
      </c>
      <c r="C2433" s="13" t="s">
        <v>14</v>
      </c>
      <c r="D2433" s="14" t="n">
        <v>19</v>
      </c>
      <c r="E2433" s="14" t="n">
        <v>8</v>
      </c>
      <c r="F2433" s="14" t="n">
        <v>12</v>
      </c>
      <c r="G2433" s="14" t="n">
        <v>10</v>
      </c>
      <c r="H2433" s="14" t="n">
        <v>0</v>
      </c>
    </row>
    <row r="2434" customFormat="false" ht="11.25" hidden="false" customHeight="false" outlineLevel="0" collapsed="false">
      <c r="A2434" s="13" t="s">
        <v>4869</v>
      </c>
      <c r="B2434" s="13" t="s">
        <v>4870</v>
      </c>
      <c r="C2434" s="13" t="s">
        <v>14</v>
      </c>
      <c r="D2434" s="14" t="n">
        <v>21</v>
      </c>
      <c r="E2434" s="14" t="n">
        <v>1</v>
      </c>
      <c r="F2434" s="14" t="n">
        <v>1</v>
      </c>
      <c r="G2434" s="14" t="n">
        <v>1</v>
      </c>
      <c r="H2434" s="14" t="n">
        <v>4</v>
      </c>
    </row>
    <row r="2435" customFormat="false" ht="11.25" hidden="false" customHeight="false" outlineLevel="0" collapsed="false">
      <c r="A2435" s="13" t="s">
        <v>4871</v>
      </c>
      <c r="B2435" s="13" t="s">
        <v>4872</v>
      </c>
      <c r="C2435" s="13" t="s">
        <v>14</v>
      </c>
      <c r="D2435" s="14" t="n">
        <v>0</v>
      </c>
      <c r="E2435" s="14" t="n">
        <v>8</v>
      </c>
      <c r="F2435" s="14" t="n">
        <v>4</v>
      </c>
      <c r="G2435" s="14" t="n">
        <v>4</v>
      </c>
      <c r="H2435" s="14" t="n">
        <v>2</v>
      </c>
    </row>
    <row r="2436" customFormat="false" ht="11.25" hidden="false" customHeight="false" outlineLevel="0" collapsed="false">
      <c r="A2436" s="13" t="s">
        <v>4873</v>
      </c>
      <c r="B2436" s="13" t="s">
        <v>4874</v>
      </c>
      <c r="C2436" s="13" t="s">
        <v>14</v>
      </c>
      <c r="D2436" s="14" t="n">
        <v>256</v>
      </c>
      <c r="E2436" s="14" t="n">
        <v>585</v>
      </c>
      <c r="F2436" s="14" t="n">
        <v>271</v>
      </c>
      <c r="G2436" s="14" t="n">
        <v>374</v>
      </c>
      <c r="H2436" s="14" t="n">
        <v>257</v>
      </c>
    </row>
    <row r="2437" customFormat="false" ht="11.25" hidden="false" customHeight="false" outlineLevel="0" collapsed="false">
      <c r="A2437" s="13" t="s">
        <v>4875</v>
      </c>
      <c r="B2437" s="13" t="s">
        <v>4876</v>
      </c>
      <c r="C2437" s="13" t="s">
        <v>14</v>
      </c>
      <c r="D2437" s="14" t="n">
        <v>2</v>
      </c>
      <c r="E2437" s="14" t="n">
        <v>0</v>
      </c>
      <c r="F2437" s="14" t="n">
        <v>0</v>
      </c>
      <c r="G2437" s="14" t="n">
        <v>0</v>
      </c>
      <c r="H2437" s="14" t="n">
        <v>0</v>
      </c>
    </row>
    <row r="2438" customFormat="false" ht="11.25" hidden="false" customHeight="false" outlineLevel="0" collapsed="false">
      <c r="A2438" s="13" t="s">
        <v>4877</v>
      </c>
      <c r="B2438" s="13" t="s">
        <v>4878</v>
      </c>
      <c r="C2438" s="13" t="s">
        <v>14</v>
      </c>
      <c r="D2438" s="14" t="n">
        <v>2</v>
      </c>
      <c r="E2438" s="14" t="n">
        <v>1</v>
      </c>
      <c r="F2438" s="14" t="n">
        <v>1</v>
      </c>
      <c r="G2438" s="14" t="n">
        <v>0</v>
      </c>
      <c r="H2438" s="14" t="n">
        <v>0</v>
      </c>
    </row>
    <row r="2439" customFormat="false" ht="11.25" hidden="false" customHeight="false" outlineLevel="0" collapsed="false">
      <c r="A2439" s="13" t="s">
        <v>4879</v>
      </c>
      <c r="B2439" s="13" t="s">
        <v>4880</v>
      </c>
      <c r="C2439" s="13" t="s">
        <v>14</v>
      </c>
      <c r="D2439" s="14" t="n">
        <v>0</v>
      </c>
      <c r="E2439" s="14" t="n">
        <v>10</v>
      </c>
      <c r="F2439" s="14" t="n">
        <v>0</v>
      </c>
      <c r="G2439" s="14" t="n">
        <v>0</v>
      </c>
      <c r="H2439" s="14" t="n">
        <v>0</v>
      </c>
    </row>
    <row r="2440" customFormat="false" ht="11.25" hidden="false" customHeight="false" outlineLevel="0" collapsed="false">
      <c r="A2440" s="13" t="s">
        <v>4881</v>
      </c>
      <c r="B2440" s="13" t="s">
        <v>4882</v>
      </c>
      <c r="C2440" s="13" t="s">
        <v>69</v>
      </c>
      <c r="D2440" s="14" t="n">
        <v>0</v>
      </c>
      <c r="E2440" s="14" t="n">
        <v>0</v>
      </c>
      <c r="F2440" s="14" t="n">
        <v>0</v>
      </c>
      <c r="G2440" s="14" t="n">
        <v>0</v>
      </c>
      <c r="H2440" s="14" t="n">
        <v>15</v>
      </c>
    </row>
    <row r="2441" customFormat="false" ht="11.25" hidden="false" customHeight="false" outlineLevel="0" collapsed="false">
      <c r="A2441" s="13" t="s">
        <v>4883</v>
      </c>
      <c r="B2441" s="13" t="s">
        <v>4884</v>
      </c>
      <c r="C2441" s="13" t="s">
        <v>14</v>
      </c>
      <c r="D2441" s="14" t="n">
        <v>95</v>
      </c>
      <c r="E2441" s="14" t="n">
        <v>67</v>
      </c>
      <c r="F2441" s="14" t="n">
        <v>18</v>
      </c>
      <c r="G2441" s="14" t="n">
        <v>40</v>
      </c>
      <c r="H2441" s="14" t="n">
        <v>15</v>
      </c>
    </row>
    <row r="2442" customFormat="false" ht="11.25" hidden="false" customHeight="false" outlineLevel="0" collapsed="false">
      <c r="A2442" s="13" t="s">
        <v>4885</v>
      </c>
      <c r="B2442" s="13" t="s">
        <v>4886</v>
      </c>
      <c r="C2442" s="13" t="s">
        <v>14</v>
      </c>
      <c r="D2442" s="14" t="n">
        <v>0</v>
      </c>
      <c r="E2442" s="14" t="n">
        <v>0</v>
      </c>
      <c r="F2442" s="14" t="n">
        <v>0</v>
      </c>
      <c r="G2442" s="14" t="n">
        <v>0</v>
      </c>
      <c r="H2442" s="14" t="n">
        <v>6</v>
      </c>
    </row>
    <row r="2443" customFormat="false" ht="11.25" hidden="false" customHeight="false" outlineLevel="0" collapsed="false">
      <c r="A2443" s="13" t="s">
        <v>4887</v>
      </c>
      <c r="B2443" s="13" t="s">
        <v>4888</v>
      </c>
      <c r="C2443" s="13" t="s">
        <v>14</v>
      </c>
      <c r="D2443" s="14" t="n">
        <v>3</v>
      </c>
      <c r="E2443" s="14" t="n">
        <v>12</v>
      </c>
      <c r="F2443" s="14" t="n">
        <v>1</v>
      </c>
      <c r="G2443" s="14" t="n">
        <v>17</v>
      </c>
      <c r="H2443" s="14" t="n">
        <v>0</v>
      </c>
    </row>
    <row r="2444" customFormat="false" ht="11.25" hidden="false" customHeight="false" outlineLevel="0" collapsed="false">
      <c r="A2444" s="13" t="s">
        <v>4889</v>
      </c>
      <c r="B2444" s="13" t="s">
        <v>4890</v>
      </c>
      <c r="C2444" s="13" t="s">
        <v>14</v>
      </c>
      <c r="D2444" s="14" t="n">
        <v>0</v>
      </c>
      <c r="E2444" s="14" t="n">
        <v>0</v>
      </c>
      <c r="F2444" s="14" t="n">
        <v>2</v>
      </c>
      <c r="G2444" s="14" t="n">
        <v>0</v>
      </c>
      <c r="H2444" s="14" t="n">
        <v>0</v>
      </c>
    </row>
    <row r="2445" customFormat="false" ht="11.25" hidden="false" customHeight="false" outlineLevel="0" collapsed="false">
      <c r="A2445" s="13" t="s">
        <v>4891</v>
      </c>
      <c r="B2445" s="13" t="s">
        <v>4892</v>
      </c>
      <c r="C2445" s="13" t="s">
        <v>14</v>
      </c>
      <c r="D2445" s="14" t="n">
        <v>0</v>
      </c>
      <c r="E2445" s="14" t="n">
        <v>3</v>
      </c>
      <c r="F2445" s="14" t="n">
        <v>4</v>
      </c>
      <c r="G2445" s="14" t="n">
        <v>0</v>
      </c>
      <c r="H2445" s="14" t="n">
        <v>0</v>
      </c>
    </row>
    <row r="2446" customFormat="false" ht="11.25" hidden="false" customHeight="false" outlineLevel="0" collapsed="false">
      <c r="A2446" s="13" t="s">
        <v>4893</v>
      </c>
      <c r="B2446" s="13" t="s">
        <v>4894</v>
      </c>
      <c r="C2446" s="13" t="s">
        <v>14</v>
      </c>
      <c r="D2446" s="14" t="n">
        <v>0</v>
      </c>
      <c r="E2446" s="14" t="n">
        <v>0</v>
      </c>
      <c r="F2446" s="14" t="n">
        <v>8</v>
      </c>
      <c r="G2446" s="14" t="n">
        <v>24</v>
      </c>
      <c r="H2446" s="14" t="n">
        <v>0</v>
      </c>
    </row>
    <row r="2447" customFormat="false" ht="11.25" hidden="false" customHeight="false" outlineLevel="0" collapsed="false">
      <c r="A2447" s="13" t="s">
        <v>4895</v>
      </c>
      <c r="B2447" s="13" t="s">
        <v>4896</v>
      </c>
      <c r="C2447" s="13" t="s">
        <v>14</v>
      </c>
      <c r="D2447" s="14" t="n">
        <v>17</v>
      </c>
      <c r="E2447" s="14" t="n">
        <v>11</v>
      </c>
      <c r="F2447" s="14" t="n">
        <v>11</v>
      </c>
      <c r="G2447" s="14" t="n">
        <v>7</v>
      </c>
      <c r="H2447" s="14" t="n">
        <v>2</v>
      </c>
    </row>
    <row r="2448" customFormat="false" ht="11.25" hidden="false" customHeight="false" outlineLevel="0" collapsed="false">
      <c r="A2448" s="13" t="s">
        <v>4897</v>
      </c>
      <c r="B2448" s="13" t="s">
        <v>4898</v>
      </c>
      <c r="C2448" s="13" t="s">
        <v>294</v>
      </c>
      <c r="D2448" s="14" t="n">
        <v>200</v>
      </c>
      <c r="E2448" s="14" t="n">
        <v>300</v>
      </c>
      <c r="F2448" s="14" t="n">
        <v>0</v>
      </c>
      <c r="G2448" s="14" t="n">
        <v>0</v>
      </c>
      <c r="H2448" s="14" t="n">
        <v>100</v>
      </c>
    </row>
    <row r="2449" customFormat="false" ht="11.25" hidden="false" customHeight="false" outlineLevel="0" collapsed="false">
      <c r="A2449" s="13" t="s">
        <v>4899</v>
      </c>
      <c r="B2449" s="13" t="s">
        <v>4900</v>
      </c>
      <c r="C2449" s="13" t="s">
        <v>294</v>
      </c>
      <c r="D2449" s="14" t="n">
        <v>0</v>
      </c>
      <c r="E2449" s="14" t="n">
        <v>200</v>
      </c>
      <c r="F2449" s="14" t="n">
        <v>0</v>
      </c>
      <c r="G2449" s="14" t="n">
        <v>0</v>
      </c>
      <c r="H2449" s="14" t="n">
        <v>0</v>
      </c>
    </row>
    <row r="2450" customFormat="false" ht="11.25" hidden="false" customHeight="false" outlineLevel="0" collapsed="false">
      <c r="A2450" s="13" t="s">
        <v>4901</v>
      </c>
      <c r="B2450" s="13" t="s">
        <v>4902</v>
      </c>
      <c r="C2450" s="13" t="s">
        <v>14</v>
      </c>
      <c r="D2450" s="14" t="n">
        <v>3</v>
      </c>
      <c r="E2450" s="14" t="n">
        <v>4</v>
      </c>
      <c r="F2450" s="14" t="n">
        <v>0</v>
      </c>
      <c r="G2450" s="14" t="n">
        <v>4</v>
      </c>
      <c r="H2450" s="14" t="n">
        <v>0</v>
      </c>
    </row>
    <row r="2451" customFormat="false" ht="11.25" hidden="false" customHeight="false" outlineLevel="0" collapsed="false">
      <c r="A2451" s="13" t="s">
        <v>4903</v>
      </c>
      <c r="B2451" s="13" t="s">
        <v>4904</v>
      </c>
      <c r="C2451" s="13" t="s">
        <v>14</v>
      </c>
      <c r="D2451" s="14" t="n">
        <v>1559</v>
      </c>
      <c r="E2451" s="14" t="n">
        <v>1129</v>
      </c>
      <c r="F2451" s="14" t="n">
        <v>1827</v>
      </c>
      <c r="G2451" s="14" t="n">
        <v>1350</v>
      </c>
      <c r="H2451" s="14" t="n">
        <v>714</v>
      </c>
    </row>
    <row r="2452" customFormat="false" ht="11.25" hidden="false" customHeight="false" outlineLevel="0" collapsed="false">
      <c r="A2452" s="13" t="s">
        <v>4905</v>
      </c>
      <c r="B2452" s="13" t="s">
        <v>4906</v>
      </c>
      <c r="C2452" s="13" t="s">
        <v>14</v>
      </c>
      <c r="D2452" s="14" t="n">
        <v>0</v>
      </c>
      <c r="E2452" s="14" t="n">
        <v>0</v>
      </c>
      <c r="F2452" s="14" t="n">
        <v>0</v>
      </c>
      <c r="G2452" s="14" t="n">
        <v>13</v>
      </c>
      <c r="H2452" s="14" t="n">
        <v>0</v>
      </c>
    </row>
    <row r="2453" customFormat="false" ht="11.25" hidden="false" customHeight="false" outlineLevel="0" collapsed="false">
      <c r="A2453" s="13" t="s">
        <v>4907</v>
      </c>
      <c r="B2453" s="13" t="s">
        <v>4908</v>
      </c>
      <c r="C2453" s="13" t="s">
        <v>14</v>
      </c>
      <c r="D2453" s="14" t="n">
        <v>0</v>
      </c>
      <c r="E2453" s="14" t="n">
        <v>2</v>
      </c>
      <c r="F2453" s="14" t="n">
        <v>2</v>
      </c>
      <c r="G2453" s="14" t="n">
        <v>0</v>
      </c>
      <c r="H2453" s="14" t="n">
        <v>0</v>
      </c>
    </row>
    <row r="2454" customFormat="false" ht="11.25" hidden="false" customHeight="false" outlineLevel="0" collapsed="false">
      <c r="A2454" s="13" t="s">
        <v>4909</v>
      </c>
      <c r="B2454" s="13" t="s">
        <v>4910</v>
      </c>
      <c r="C2454" s="13" t="s">
        <v>294</v>
      </c>
      <c r="D2454" s="14" t="n">
        <v>154</v>
      </c>
      <c r="E2454" s="14" t="n">
        <v>2</v>
      </c>
      <c r="F2454" s="14" t="n">
        <v>39</v>
      </c>
      <c r="G2454" s="14" t="n">
        <v>244</v>
      </c>
      <c r="H2454" s="14" t="n">
        <v>0</v>
      </c>
    </row>
    <row r="2455" customFormat="false" ht="11.25" hidden="false" customHeight="false" outlineLevel="0" collapsed="false">
      <c r="A2455" s="13" t="s">
        <v>4911</v>
      </c>
      <c r="B2455" s="13" t="s">
        <v>4912</v>
      </c>
      <c r="C2455" s="13" t="s">
        <v>14</v>
      </c>
      <c r="D2455" s="14" t="n">
        <v>8</v>
      </c>
      <c r="E2455" s="14" t="n">
        <v>2</v>
      </c>
      <c r="F2455" s="14" t="n">
        <v>8</v>
      </c>
      <c r="G2455" s="14" t="n">
        <v>8</v>
      </c>
      <c r="H2455" s="14" t="n">
        <v>12</v>
      </c>
    </row>
    <row r="2456" customFormat="false" ht="11.25" hidden="false" customHeight="false" outlineLevel="0" collapsed="false">
      <c r="A2456" s="13" t="s">
        <v>4913</v>
      </c>
      <c r="B2456" s="13" t="s">
        <v>4914</v>
      </c>
      <c r="C2456" s="13" t="s">
        <v>14</v>
      </c>
      <c r="D2456" s="14" t="n">
        <v>0</v>
      </c>
      <c r="E2456" s="14" t="n">
        <v>0</v>
      </c>
      <c r="F2456" s="14" t="n">
        <v>0</v>
      </c>
      <c r="G2456" s="14" t="n">
        <v>1</v>
      </c>
      <c r="H2456" s="14" t="n">
        <v>0</v>
      </c>
    </row>
    <row r="2457" customFormat="false" ht="11.25" hidden="false" customHeight="false" outlineLevel="0" collapsed="false">
      <c r="A2457" s="13" t="s">
        <v>4915</v>
      </c>
      <c r="B2457" s="13" t="s">
        <v>4916</v>
      </c>
      <c r="C2457" s="13" t="s">
        <v>14</v>
      </c>
      <c r="D2457" s="14" t="n">
        <v>0</v>
      </c>
      <c r="E2457" s="14" t="n">
        <v>0</v>
      </c>
      <c r="F2457" s="14" t="n">
        <v>0</v>
      </c>
      <c r="G2457" s="14" t="n">
        <v>0</v>
      </c>
      <c r="H2457" s="14" t="n">
        <v>1</v>
      </c>
    </row>
    <row r="2458" customFormat="false" ht="11.25" hidden="false" customHeight="false" outlineLevel="0" collapsed="false">
      <c r="A2458" s="13" t="s">
        <v>4917</v>
      </c>
      <c r="B2458" s="13" t="s">
        <v>4918</v>
      </c>
      <c r="C2458" s="13" t="s">
        <v>14</v>
      </c>
      <c r="D2458" s="14" t="n">
        <v>2</v>
      </c>
      <c r="E2458" s="14" t="n">
        <v>4</v>
      </c>
      <c r="F2458" s="14" t="n">
        <v>1</v>
      </c>
      <c r="G2458" s="14" t="n">
        <v>2</v>
      </c>
      <c r="H2458" s="14" t="n">
        <v>1</v>
      </c>
    </row>
    <row r="2459" customFormat="false" ht="11.25" hidden="false" customHeight="false" outlineLevel="0" collapsed="false">
      <c r="A2459" s="13" t="s">
        <v>4919</v>
      </c>
      <c r="B2459" s="13" t="s">
        <v>4920</v>
      </c>
      <c r="C2459" s="13" t="s">
        <v>14</v>
      </c>
      <c r="D2459" s="14" t="n">
        <v>0</v>
      </c>
      <c r="E2459" s="14" t="n">
        <v>0</v>
      </c>
      <c r="F2459" s="14" t="n">
        <v>3</v>
      </c>
      <c r="G2459" s="14" t="n">
        <v>0</v>
      </c>
      <c r="H2459" s="14" t="n">
        <v>0</v>
      </c>
    </row>
    <row r="2460" customFormat="false" ht="11.25" hidden="false" customHeight="false" outlineLevel="0" collapsed="false">
      <c r="A2460" s="13" t="s">
        <v>4921</v>
      </c>
      <c r="B2460" s="13" t="s">
        <v>4922</v>
      </c>
      <c r="C2460" s="13" t="s">
        <v>14</v>
      </c>
      <c r="D2460" s="14" t="n">
        <v>0</v>
      </c>
      <c r="E2460" s="14" t="n">
        <v>0</v>
      </c>
      <c r="F2460" s="14" t="n">
        <v>3</v>
      </c>
      <c r="G2460" s="14" t="n">
        <v>0</v>
      </c>
      <c r="H2460" s="14" t="n">
        <v>0</v>
      </c>
    </row>
    <row r="2461" customFormat="false" ht="11.25" hidden="false" customHeight="false" outlineLevel="0" collapsed="false">
      <c r="A2461" s="13" t="s">
        <v>4923</v>
      </c>
      <c r="B2461" s="13" t="s">
        <v>4924</v>
      </c>
      <c r="C2461" s="13" t="s">
        <v>14</v>
      </c>
      <c r="D2461" s="14" t="n">
        <v>0</v>
      </c>
      <c r="E2461" s="14" t="n">
        <v>0</v>
      </c>
      <c r="F2461" s="14" t="n">
        <v>0</v>
      </c>
      <c r="G2461" s="14" t="n">
        <v>1</v>
      </c>
      <c r="H2461" s="14" t="n">
        <v>0</v>
      </c>
    </row>
    <row r="2462" customFormat="false" ht="11.25" hidden="false" customHeight="false" outlineLevel="0" collapsed="false">
      <c r="A2462" s="13" t="s">
        <v>4925</v>
      </c>
      <c r="B2462" s="13" t="s">
        <v>4926</v>
      </c>
      <c r="C2462" s="13" t="s">
        <v>14</v>
      </c>
      <c r="D2462" s="14" t="n">
        <v>3</v>
      </c>
      <c r="E2462" s="14" t="n">
        <v>8</v>
      </c>
      <c r="F2462" s="14" t="n">
        <v>3</v>
      </c>
      <c r="G2462" s="14" t="n">
        <v>14</v>
      </c>
      <c r="H2462" s="14" t="n">
        <v>1</v>
      </c>
    </row>
    <row r="2463" customFormat="false" ht="11.25" hidden="false" customHeight="false" outlineLevel="0" collapsed="false">
      <c r="A2463" s="13" t="s">
        <v>4927</v>
      </c>
      <c r="B2463" s="13" t="s">
        <v>4928</v>
      </c>
      <c r="C2463" s="13" t="s">
        <v>14</v>
      </c>
      <c r="D2463" s="14" t="n">
        <v>45</v>
      </c>
      <c r="E2463" s="14" t="n">
        <v>50</v>
      </c>
      <c r="F2463" s="14" t="n">
        <v>4</v>
      </c>
      <c r="G2463" s="14" t="n">
        <v>1</v>
      </c>
      <c r="H2463" s="14" t="n">
        <v>2</v>
      </c>
    </row>
    <row r="2464" customFormat="false" ht="11.25" hidden="false" customHeight="false" outlineLevel="0" collapsed="false">
      <c r="A2464" s="13" t="s">
        <v>4929</v>
      </c>
      <c r="B2464" s="13" t="s">
        <v>4930</v>
      </c>
      <c r="C2464" s="13" t="s">
        <v>14</v>
      </c>
      <c r="D2464" s="14" t="n">
        <v>0</v>
      </c>
      <c r="E2464" s="14" t="n">
        <v>0</v>
      </c>
      <c r="F2464" s="14" t="n">
        <v>6</v>
      </c>
      <c r="G2464" s="14" t="n">
        <v>0</v>
      </c>
      <c r="H2464" s="14" t="n">
        <v>3</v>
      </c>
    </row>
    <row r="2465" customFormat="false" ht="11.25" hidden="false" customHeight="false" outlineLevel="0" collapsed="false">
      <c r="A2465" s="13" t="s">
        <v>4931</v>
      </c>
      <c r="B2465" s="13" t="s">
        <v>4932</v>
      </c>
      <c r="C2465" s="13" t="s">
        <v>14</v>
      </c>
      <c r="D2465" s="14" t="n">
        <v>0</v>
      </c>
      <c r="E2465" s="14" t="n">
        <v>0</v>
      </c>
      <c r="F2465" s="14" t="n">
        <v>0</v>
      </c>
      <c r="G2465" s="14" t="n">
        <v>0</v>
      </c>
      <c r="H2465" s="14" t="n">
        <v>7</v>
      </c>
    </row>
    <row r="2466" customFormat="false" ht="11.25" hidden="false" customHeight="false" outlineLevel="0" collapsed="false">
      <c r="A2466" s="13" t="s">
        <v>4933</v>
      </c>
      <c r="B2466" s="13" t="s">
        <v>4934</v>
      </c>
      <c r="C2466" s="13" t="s">
        <v>14</v>
      </c>
      <c r="D2466" s="14" t="n">
        <v>0</v>
      </c>
      <c r="E2466" s="14" t="n">
        <v>0</v>
      </c>
      <c r="F2466" s="14" t="n">
        <v>0</v>
      </c>
      <c r="G2466" s="14" t="n">
        <v>0</v>
      </c>
      <c r="H2466" s="14" t="n">
        <v>180</v>
      </c>
    </row>
    <row r="2467" customFormat="false" ht="11.25" hidden="false" customHeight="false" outlineLevel="0" collapsed="false">
      <c r="A2467" s="13" t="s">
        <v>4935</v>
      </c>
      <c r="B2467" s="13" t="s">
        <v>4936</v>
      </c>
      <c r="C2467" s="13" t="s">
        <v>14</v>
      </c>
      <c r="D2467" s="14" t="n">
        <v>1</v>
      </c>
      <c r="E2467" s="14" t="n">
        <v>7</v>
      </c>
      <c r="F2467" s="14" t="n">
        <v>1</v>
      </c>
      <c r="G2467" s="14" t="n">
        <v>9</v>
      </c>
      <c r="H2467" s="14" t="n">
        <v>2</v>
      </c>
    </row>
    <row r="2468" customFormat="false" ht="11.25" hidden="false" customHeight="false" outlineLevel="0" collapsed="false">
      <c r="A2468" s="13" t="s">
        <v>4937</v>
      </c>
      <c r="B2468" s="13" t="s">
        <v>4938</v>
      </c>
      <c r="C2468" s="13" t="s">
        <v>69</v>
      </c>
      <c r="D2468" s="14" t="n">
        <v>0</v>
      </c>
      <c r="E2468" s="14" t="n">
        <v>7.6</v>
      </c>
      <c r="F2468" s="14" t="n">
        <v>3.8</v>
      </c>
      <c r="G2468" s="14" t="n">
        <v>55.6</v>
      </c>
      <c r="H2468" s="14" t="n">
        <v>4</v>
      </c>
    </row>
    <row r="2469" customFormat="false" ht="11.25" hidden="false" customHeight="false" outlineLevel="0" collapsed="false">
      <c r="A2469" s="13" t="s">
        <v>4939</v>
      </c>
      <c r="B2469" s="13" t="s">
        <v>4940</v>
      </c>
      <c r="C2469" s="13" t="s">
        <v>14</v>
      </c>
      <c r="D2469" s="14" t="n">
        <v>2</v>
      </c>
      <c r="E2469" s="14" t="n">
        <v>0</v>
      </c>
      <c r="F2469" s="14" t="n">
        <v>2</v>
      </c>
      <c r="G2469" s="14" t="n">
        <v>2</v>
      </c>
      <c r="H2469" s="14" t="n">
        <v>0</v>
      </c>
    </row>
    <row r="2470" customFormat="false" ht="11.25" hidden="false" customHeight="false" outlineLevel="0" collapsed="false">
      <c r="A2470" s="13" t="s">
        <v>4941</v>
      </c>
      <c r="B2470" s="13" t="s">
        <v>4942</v>
      </c>
      <c r="C2470" s="13" t="s">
        <v>14</v>
      </c>
      <c r="D2470" s="14" t="n">
        <v>0</v>
      </c>
      <c r="E2470" s="14" t="n">
        <v>0</v>
      </c>
      <c r="F2470" s="14" t="n">
        <v>0</v>
      </c>
      <c r="G2470" s="14" t="n">
        <v>246</v>
      </c>
      <c r="H2470" s="14" t="n">
        <v>32</v>
      </c>
    </row>
    <row r="2471" customFormat="false" ht="11.25" hidden="false" customHeight="false" outlineLevel="0" collapsed="false">
      <c r="A2471" s="13" t="s">
        <v>4943</v>
      </c>
      <c r="B2471" s="13" t="s">
        <v>4944</v>
      </c>
      <c r="C2471" s="13" t="s">
        <v>14</v>
      </c>
      <c r="D2471" s="14" t="n">
        <v>1</v>
      </c>
      <c r="E2471" s="14" t="n">
        <v>10</v>
      </c>
      <c r="F2471" s="14" t="n">
        <v>1</v>
      </c>
      <c r="G2471" s="14" t="n">
        <v>10</v>
      </c>
      <c r="H2471" s="14" t="n">
        <v>2</v>
      </c>
    </row>
    <row r="2472" customFormat="false" ht="11.25" hidden="false" customHeight="false" outlineLevel="0" collapsed="false">
      <c r="A2472" s="13" t="s">
        <v>4945</v>
      </c>
      <c r="B2472" s="13" t="s">
        <v>4946</v>
      </c>
      <c r="C2472" s="13" t="s">
        <v>14</v>
      </c>
      <c r="D2472" s="14" t="n">
        <v>0</v>
      </c>
      <c r="E2472" s="14" t="n">
        <v>0</v>
      </c>
      <c r="F2472" s="14" t="n">
        <v>1</v>
      </c>
      <c r="G2472" s="14" t="n">
        <v>0</v>
      </c>
      <c r="H2472" s="14" t="n">
        <v>0</v>
      </c>
    </row>
    <row r="2473" customFormat="false" ht="11.25" hidden="false" customHeight="false" outlineLevel="0" collapsed="false">
      <c r="A2473" s="13" t="s">
        <v>4947</v>
      </c>
      <c r="B2473" s="13" t="s">
        <v>4948</v>
      </c>
      <c r="C2473" s="13" t="s">
        <v>14</v>
      </c>
      <c r="D2473" s="14" t="n">
        <v>4</v>
      </c>
      <c r="E2473" s="14" t="n">
        <v>5</v>
      </c>
      <c r="F2473" s="14" t="n">
        <v>2</v>
      </c>
      <c r="G2473" s="14" t="n">
        <v>1</v>
      </c>
      <c r="H2473" s="14" t="n">
        <v>2</v>
      </c>
    </row>
    <row r="2474" customFormat="false" ht="11.25" hidden="false" customHeight="false" outlineLevel="0" collapsed="false">
      <c r="A2474" s="13" t="s">
        <v>4949</v>
      </c>
      <c r="B2474" s="13" t="s">
        <v>4950</v>
      </c>
      <c r="C2474" s="13" t="s">
        <v>14</v>
      </c>
      <c r="D2474" s="14" t="n">
        <v>0</v>
      </c>
      <c r="E2474" s="14" t="n">
        <v>0</v>
      </c>
      <c r="F2474" s="14" t="n">
        <v>951</v>
      </c>
      <c r="G2474" s="14" t="n">
        <v>0</v>
      </c>
      <c r="H2474" s="14" t="n">
        <v>100</v>
      </c>
    </row>
    <row r="2475" customFormat="false" ht="11.25" hidden="false" customHeight="false" outlineLevel="0" collapsed="false">
      <c r="A2475" s="13" t="s">
        <v>4951</v>
      </c>
      <c r="B2475" s="13" t="s">
        <v>4952</v>
      </c>
      <c r="C2475" s="13" t="s">
        <v>14</v>
      </c>
      <c r="D2475" s="14" t="n">
        <v>0</v>
      </c>
      <c r="E2475" s="14" t="n">
        <v>0</v>
      </c>
      <c r="F2475" s="14" t="n">
        <v>2</v>
      </c>
      <c r="G2475" s="14" t="n">
        <v>0</v>
      </c>
      <c r="H2475" s="14" t="n">
        <v>0</v>
      </c>
    </row>
    <row r="2476" customFormat="false" ht="11.25" hidden="false" customHeight="false" outlineLevel="0" collapsed="false">
      <c r="A2476" s="13" t="s">
        <v>4953</v>
      </c>
      <c r="B2476" s="13" t="s">
        <v>4954</v>
      </c>
      <c r="C2476" s="13" t="s">
        <v>14</v>
      </c>
      <c r="D2476" s="14" t="n">
        <v>1</v>
      </c>
      <c r="E2476" s="14" t="n">
        <v>1</v>
      </c>
      <c r="F2476" s="14" t="n">
        <v>0</v>
      </c>
      <c r="G2476" s="14" t="n">
        <v>0</v>
      </c>
      <c r="H2476" s="14" t="n">
        <v>0</v>
      </c>
    </row>
    <row r="2477" customFormat="false" ht="11.25" hidden="false" customHeight="false" outlineLevel="0" collapsed="false">
      <c r="A2477" s="13" t="s">
        <v>4955</v>
      </c>
      <c r="B2477" s="13" t="s">
        <v>4956</v>
      </c>
      <c r="C2477" s="13" t="s">
        <v>14</v>
      </c>
      <c r="D2477" s="14" t="n">
        <v>0</v>
      </c>
      <c r="E2477" s="14" t="n">
        <v>21</v>
      </c>
      <c r="F2477" s="14" t="n">
        <v>1</v>
      </c>
      <c r="G2477" s="14" t="n">
        <v>3</v>
      </c>
      <c r="H2477" s="14" t="n">
        <v>7</v>
      </c>
    </row>
    <row r="2478" customFormat="false" ht="11.25" hidden="false" customHeight="false" outlineLevel="0" collapsed="false">
      <c r="A2478" s="13" t="s">
        <v>4957</v>
      </c>
      <c r="B2478" s="13" t="s">
        <v>4958</v>
      </c>
      <c r="C2478" s="13" t="s">
        <v>14</v>
      </c>
      <c r="D2478" s="14" t="n">
        <v>18</v>
      </c>
      <c r="E2478" s="14" t="n">
        <v>6</v>
      </c>
      <c r="F2478" s="14" t="n">
        <v>0</v>
      </c>
      <c r="G2478" s="14" t="n">
        <v>4</v>
      </c>
      <c r="H2478" s="14" t="n">
        <v>11</v>
      </c>
    </row>
    <row r="2479" customFormat="false" ht="11.25" hidden="false" customHeight="false" outlineLevel="0" collapsed="false">
      <c r="A2479" s="13" t="s">
        <v>4959</v>
      </c>
      <c r="B2479" s="13" t="s">
        <v>4960</v>
      </c>
      <c r="C2479" s="13" t="s">
        <v>14</v>
      </c>
      <c r="D2479" s="14" t="n">
        <v>0</v>
      </c>
      <c r="E2479" s="14" t="n">
        <v>1</v>
      </c>
      <c r="F2479" s="14" t="n">
        <v>1</v>
      </c>
      <c r="G2479" s="14" t="n">
        <v>1</v>
      </c>
      <c r="H2479" s="14" t="n">
        <v>0</v>
      </c>
    </row>
    <row r="2480" customFormat="false" ht="11.25" hidden="false" customHeight="false" outlineLevel="0" collapsed="false">
      <c r="A2480" s="13" t="s">
        <v>4961</v>
      </c>
      <c r="B2480" s="13" t="s">
        <v>4962</v>
      </c>
      <c r="C2480" s="13" t="s">
        <v>14</v>
      </c>
      <c r="D2480" s="14" t="n">
        <v>1</v>
      </c>
      <c r="E2480" s="14" t="n">
        <v>0</v>
      </c>
      <c r="F2480" s="14" t="n">
        <v>0</v>
      </c>
      <c r="G2480" s="14" t="n">
        <v>0</v>
      </c>
      <c r="H2480" s="14" t="n">
        <v>0</v>
      </c>
    </row>
    <row r="2481" customFormat="false" ht="11.25" hidden="false" customHeight="false" outlineLevel="0" collapsed="false">
      <c r="A2481" s="13" t="s">
        <v>4963</v>
      </c>
      <c r="B2481" s="13" t="s">
        <v>4964</v>
      </c>
      <c r="C2481" s="13" t="s">
        <v>14</v>
      </c>
      <c r="D2481" s="14" t="n">
        <v>0</v>
      </c>
      <c r="E2481" s="14" t="n">
        <v>1</v>
      </c>
      <c r="F2481" s="14" t="n">
        <v>0</v>
      </c>
      <c r="G2481" s="14" t="n">
        <v>0</v>
      </c>
      <c r="H2481" s="14" t="n">
        <v>0</v>
      </c>
    </row>
    <row r="2482" customFormat="false" ht="11.25" hidden="false" customHeight="false" outlineLevel="0" collapsed="false">
      <c r="A2482" s="13" t="s">
        <v>4965</v>
      </c>
      <c r="B2482" s="13" t="s">
        <v>4966</v>
      </c>
      <c r="C2482" s="13" t="s">
        <v>14</v>
      </c>
      <c r="D2482" s="14" t="n">
        <v>1</v>
      </c>
      <c r="E2482" s="14" t="n">
        <v>11</v>
      </c>
      <c r="F2482" s="14" t="n">
        <v>3</v>
      </c>
      <c r="G2482" s="14" t="n">
        <v>15</v>
      </c>
      <c r="H2482" s="14" t="n">
        <v>0</v>
      </c>
    </row>
    <row r="2483" customFormat="false" ht="11.25" hidden="false" customHeight="false" outlineLevel="0" collapsed="false">
      <c r="A2483" s="13" t="s">
        <v>4967</v>
      </c>
      <c r="B2483" s="13" t="s">
        <v>4968</v>
      </c>
      <c r="C2483" s="13" t="s">
        <v>14</v>
      </c>
      <c r="D2483" s="14" t="n">
        <v>4</v>
      </c>
      <c r="E2483" s="14" t="n">
        <v>2</v>
      </c>
      <c r="F2483" s="14" t="n">
        <v>1</v>
      </c>
      <c r="G2483" s="14" t="n">
        <v>1</v>
      </c>
      <c r="H2483" s="14" t="n">
        <v>2</v>
      </c>
    </row>
    <row r="2484" customFormat="false" ht="11.25" hidden="false" customHeight="false" outlineLevel="0" collapsed="false">
      <c r="A2484" s="13" t="s">
        <v>4969</v>
      </c>
      <c r="B2484" s="13" t="s">
        <v>4970</v>
      </c>
      <c r="C2484" s="13" t="s">
        <v>14</v>
      </c>
      <c r="D2484" s="14" t="n">
        <v>0</v>
      </c>
      <c r="E2484" s="14" t="n">
        <v>90</v>
      </c>
      <c r="F2484" s="14" t="n">
        <v>0</v>
      </c>
      <c r="G2484" s="14" t="n">
        <v>0</v>
      </c>
      <c r="H2484" s="14" t="n">
        <v>0</v>
      </c>
    </row>
    <row r="2485" customFormat="false" ht="11.25" hidden="false" customHeight="false" outlineLevel="0" collapsed="false">
      <c r="A2485" s="13" t="s">
        <v>4971</v>
      </c>
      <c r="B2485" s="13" t="s">
        <v>4972</v>
      </c>
      <c r="C2485" s="13" t="s">
        <v>14</v>
      </c>
      <c r="D2485" s="14" t="n">
        <v>1</v>
      </c>
      <c r="E2485" s="14" t="n">
        <v>2</v>
      </c>
      <c r="F2485" s="14" t="n">
        <v>0</v>
      </c>
      <c r="G2485" s="14" t="n">
        <v>0</v>
      </c>
      <c r="H2485" s="14" t="n">
        <v>0</v>
      </c>
    </row>
    <row r="2486" customFormat="false" ht="11.25" hidden="false" customHeight="false" outlineLevel="0" collapsed="false">
      <c r="A2486" s="13" t="s">
        <v>4973</v>
      </c>
      <c r="B2486" s="13" t="s">
        <v>4974</v>
      </c>
      <c r="C2486" s="13" t="s">
        <v>185</v>
      </c>
      <c r="D2486" s="14" t="n">
        <v>16</v>
      </c>
      <c r="E2486" s="14" t="n">
        <v>0</v>
      </c>
      <c r="F2486" s="14" t="n">
        <v>0</v>
      </c>
      <c r="G2486" s="14" t="n">
        <v>0</v>
      </c>
      <c r="H2486" s="14" t="n">
        <v>0</v>
      </c>
    </row>
    <row r="2487" customFormat="false" ht="11.25" hidden="false" customHeight="false" outlineLevel="0" collapsed="false">
      <c r="A2487" s="13" t="s">
        <v>4975</v>
      </c>
      <c r="B2487" s="13" t="s">
        <v>4976</v>
      </c>
      <c r="C2487" s="13" t="s">
        <v>69</v>
      </c>
      <c r="D2487" s="14" t="n">
        <v>0</v>
      </c>
      <c r="E2487" s="14" t="n">
        <v>116</v>
      </c>
      <c r="F2487" s="14" t="n">
        <v>0</v>
      </c>
      <c r="G2487" s="14" t="n">
        <v>0</v>
      </c>
      <c r="H2487" s="14" t="n">
        <v>0</v>
      </c>
    </row>
    <row r="2488" customFormat="false" ht="11.25" hidden="false" customHeight="false" outlineLevel="0" collapsed="false">
      <c r="A2488" s="13" t="s">
        <v>4977</v>
      </c>
      <c r="B2488" s="13" t="s">
        <v>4978</v>
      </c>
      <c r="C2488" s="13" t="s">
        <v>14</v>
      </c>
      <c r="D2488" s="14" t="n">
        <v>18</v>
      </c>
      <c r="E2488" s="14" t="n">
        <v>1</v>
      </c>
      <c r="F2488" s="14" t="n">
        <v>6</v>
      </c>
      <c r="G2488" s="14" t="n">
        <v>4</v>
      </c>
      <c r="H2488" s="14" t="n">
        <v>1</v>
      </c>
    </row>
    <row r="2489" customFormat="false" ht="11.25" hidden="false" customHeight="false" outlineLevel="0" collapsed="false">
      <c r="A2489" s="13" t="s">
        <v>4979</v>
      </c>
      <c r="B2489" s="13" t="s">
        <v>4980</v>
      </c>
      <c r="C2489" s="13" t="s">
        <v>14</v>
      </c>
      <c r="D2489" s="14" t="n">
        <v>4</v>
      </c>
      <c r="E2489" s="14" t="n">
        <v>5</v>
      </c>
      <c r="F2489" s="14" t="n">
        <v>29</v>
      </c>
      <c r="G2489" s="14" t="n">
        <v>20</v>
      </c>
      <c r="H2489" s="14" t="n">
        <v>1</v>
      </c>
    </row>
    <row r="2490" customFormat="false" ht="11.25" hidden="false" customHeight="false" outlineLevel="0" collapsed="false">
      <c r="A2490" s="13" t="s">
        <v>4981</v>
      </c>
      <c r="B2490" s="13" t="s">
        <v>4982</v>
      </c>
      <c r="C2490" s="13" t="s">
        <v>69</v>
      </c>
      <c r="D2490" s="14" t="n">
        <v>2.2</v>
      </c>
      <c r="E2490" s="14" t="n">
        <v>0</v>
      </c>
      <c r="F2490" s="14" t="n">
        <v>0.8</v>
      </c>
      <c r="G2490" s="14" t="n">
        <v>1.59</v>
      </c>
      <c r="H2490" s="14" t="n">
        <v>0.6</v>
      </c>
    </row>
    <row r="2491" customFormat="false" ht="11.25" hidden="false" customHeight="false" outlineLevel="0" collapsed="false">
      <c r="A2491" s="13" t="s">
        <v>4983</v>
      </c>
      <c r="B2491" s="13" t="s">
        <v>4984</v>
      </c>
      <c r="C2491" s="13" t="s">
        <v>14</v>
      </c>
      <c r="D2491" s="14" t="n">
        <v>0</v>
      </c>
      <c r="E2491" s="14" t="n">
        <v>42</v>
      </c>
      <c r="F2491" s="14" t="n">
        <v>49</v>
      </c>
      <c r="G2491" s="14" t="n">
        <v>38</v>
      </c>
      <c r="H2491" s="14" t="n">
        <v>9</v>
      </c>
    </row>
    <row r="2492" customFormat="false" ht="11.25" hidden="false" customHeight="false" outlineLevel="0" collapsed="false">
      <c r="A2492" s="13" t="s">
        <v>4985</v>
      </c>
      <c r="B2492" s="13" t="s">
        <v>4986</v>
      </c>
      <c r="C2492" s="13" t="s">
        <v>14</v>
      </c>
      <c r="D2492" s="14" t="n">
        <v>0</v>
      </c>
      <c r="E2492" s="14" t="n">
        <v>0</v>
      </c>
      <c r="F2492" s="14" t="n">
        <v>0</v>
      </c>
      <c r="G2492" s="14" t="n">
        <v>0</v>
      </c>
      <c r="H2492" s="14" t="n">
        <v>1</v>
      </c>
    </row>
    <row r="2493" customFormat="false" ht="11.25" hidden="false" customHeight="false" outlineLevel="0" collapsed="false">
      <c r="A2493" s="13" t="s">
        <v>4987</v>
      </c>
      <c r="B2493" s="13" t="s">
        <v>4988</v>
      </c>
      <c r="C2493" s="13" t="s">
        <v>14</v>
      </c>
      <c r="D2493" s="14" t="n">
        <v>0</v>
      </c>
      <c r="E2493" s="14" t="n">
        <v>1</v>
      </c>
      <c r="F2493" s="14" t="n">
        <v>0</v>
      </c>
      <c r="G2493" s="14" t="n">
        <v>5</v>
      </c>
      <c r="H2493" s="14" t="n">
        <v>0</v>
      </c>
    </row>
    <row r="2494" customFormat="false" ht="11.25" hidden="false" customHeight="false" outlineLevel="0" collapsed="false">
      <c r="A2494" s="13" t="s">
        <v>4989</v>
      </c>
      <c r="B2494" s="13" t="s">
        <v>4990</v>
      </c>
      <c r="C2494" s="13" t="s">
        <v>14</v>
      </c>
      <c r="D2494" s="14" t="n">
        <v>0</v>
      </c>
      <c r="E2494" s="14" t="n">
        <v>48</v>
      </c>
      <c r="F2494" s="14" t="n">
        <v>0</v>
      </c>
      <c r="G2494" s="14" t="n">
        <v>0</v>
      </c>
      <c r="H2494" s="14" t="n">
        <v>2</v>
      </c>
    </row>
    <row r="2495" customFormat="false" ht="11.25" hidden="false" customHeight="false" outlineLevel="0" collapsed="false">
      <c r="A2495" s="13" t="s">
        <v>4991</v>
      </c>
      <c r="B2495" s="13" t="s">
        <v>4992</v>
      </c>
      <c r="C2495" s="13" t="s">
        <v>14</v>
      </c>
      <c r="D2495" s="14" t="n">
        <v>1</v>
      </c>
      <c r="E2495" s="14" t="n">
        <v>3</v>
      </c>
      <c r="F2495" s="14" t="n">
        <v>3</v>
      </c>
      <c r="G2495" s="14" t="n">
        <v>0</v>
      </c>
      <c r="H2495" s="14" t="n">
        <v>0</v>
      </c>
    </row>
    <row r="2496" customFormat="false" ht="11.25" hidden="false" customHeight="false" outlineLevel="0" collapsed="false">
      <c r="A2496" s="13" t="s">
        <v>4993</v>
      </c>
      <c r="B2496" s="13" t="s">
        <v>4994</v>
      </c>
      <c r="C2496" s="13" t="s">
        <v>294</v>
      </c>
      <c r="D2496" s="14" t="n">
        <v>50</v>
      </c>
      <c r="E2496" s="14" t="n">
        <v>0</v>
      </c>
      <c r="F2496" s="14" t="n">
        <v>0</v>
      </c>
      <c r="G2496" s="14" t="n">
        <v>0</v>
      </c>
      <c r="H2496" s="14" t="n">
        <v>0</v>
      </c>
    </row>
    <row r="2497" customFormat="false" ht="11.25" hidden="false" customHeight="false" outlineLevel="0" collapsed="false">
      <c r="A2497" s="13" t="s">
        <v>4995</v>
      </c>
      <c r="B2497" s="13" t="s">
        <v>4996</v>
      </c>
      <c r="C2497" s="13" t="s">
        <v>14</v>
      </c>
      <c r="D2497" s="14" t="n">
        <v>0</v>
      </c>
      <c r="E2497" s="14" t="n">
        <v>0</v>
      </c>
      <c r="F2497" s="14" t="n">
        <v>0</v>
      </c>
      <c r="G2497" s="14" t="n">
        <v>21</v>
      </c>
      <c r="H2497" s="14" t="n">
        <v>10</v>
      </c>
    </row>
    <row r="2498" customFormat="false" ht="11.25" hidden="false" customHeight="false" outlineLevel="0" collapsed="false">
      <c r="A2498" s="13" t="s">
        <v>4997</v>
      </c>
      <c r="B2498" s="13" t="s">
        <v>4998</v>
      </c>
      <c r="C2498" s="13" t="s">
        <v>14</v>
      </c>
      <c r="D2498" s="14" t="n">
        <v>2</v>
      </c>
      <c r="E2498" s="14" t="n">
        <v>0</v>
      </c>
      <c r="F2498" s="14" t="n">
        <v>4</v>
      </c>
      <c r="G2498" s="14" t="n">
        <v>0</v>
      </c>
      <c r="H2498" s="14" t="n">
        <v>0</v>
      </c>
    </row>
    <row r="2499" customFormat="false" ht="11.25" hidden="false" customHeight="false" outlineLevel="0" collapsed="false">
      <c r="A2499" s="13" t="s">
        <v>4999</v>
      </c>
      <c r="B2499" s="13" t="s">
        <v>5000</v>
      </c>
      <c r="C2499" s="13" t="s">
        <v>14</v>
      </c>
      <c r="D2499" s="14" t="n">
        <v>0</v>
      </c>
      <c r="E2499" s="14" t="n">
        <v>0</v>
      </c>
      <c r="F2499" s="14" t="n">
        <v>8</v>
      </c>
      <c r="G2499" s="14" t="n">
        <v>24</v>
      </c>
      <c r="H2499" s="14" t="n">
        <v>0</v>
      </c>
    </row>
    <row r="2500" customFormat="false" ht="11.25" hidden="false" customHeight="false" outlineLevel="0" collapsed="false">
      <c r="A2500" s="13" t="s">
        <v>5001</v>
      </c>
      <c r="B2500" s="13" t="s">
        <v>5002</v>
      </c>
      <c r="C2500" s="13" t="s">
        <v>14</v>
      </c>
      <c r="D2500" s="14" t="n">
        <v>8</v>
      </c>
      <c r="E2500" s="14" t="n">
        <v>11</v>
      </c>
      <c r="F2500" s="14" t="n">
        <v>33.01</v>
      </c>
      <c r="G2500" s="14" t="n">
        <v>26</v>
      </c>
      <c r="H2500" s="14" t="n">
        <v>18</v>
      </c>
    </row>
    <row r="2501" customFormat="false" ht="11.25" hidden="false" customHeight="false" outlineLevel="0" collapsed="false">
      <c r="A2501" s="13" t="s">
        <v>5003</v>
      </c>
      <c r="B2501" s="13" t="s">
        <v>5004</v>
      </c>
      <c r="C2501" s="13" t="s">
        <v>14</v>
      </c>
      <c r="D2501" s="14" t="n">
        <v>136</v>
      </c>
      <c r="E2501" s="14" t="n">
        <v>270</v>
      </c>
      <c r="F2501" s="14" t="n">
        <v>378</v>
      </c>
      <c r="G2501" s="14" t="n">
        <v>202</v>
      </c>
      <c r="H2501" s="14" t="n">
        <v>0</v>
      </c>
    </row>
    <row r="2502" customFormat="false" ht="11.25" hidden="false" customHeight="false" outlineLevel="0" collapsed="false">
      <c r="A2502" s="13" t="s">
        <v>5005</v>
      </c>
      <c r="B2502" s="13" t="s">
        <v>5006</v>
      </c>
      <c r="C2502" s="13" t="s">
        <v>14</v>
      </c>
      <c r="D2502" s="14" t="n">
        <v>73</v>
      </c>
      <c r="E2502" s="14" t="n">
        <v>226</v>
      </c>
      <c r="F2502" s="14" t="n">
        <v>197</v>
      </c>
      <c r="G2502" s="14" t="n">
        <v>152</v>
      </c>
      <c r="H2502" s="14" t="n">
        <v>67</v>
      </c>
    </row>
    <row r="2503" customFormat="false" ht="11.25" hidden="false" customHeight="false" outlineLevel="0" collapsed="false">
      <c r="A2503" s="13" t="s">
        <v>5007</v>
      </c>
      <c r="B2503" s="13" t="s">
        <v>5008</v>
      </c>
      <c r="C2503" s="13" t="s">
        <v>14</v>
      </c>
      <c r="D2503" s="14" t="n">
        <v>2</v>
      </c>
      <c r="E2503" s="14" t="n">
        <v>4</v>
      </c>
      <c r="F2503" s="14" t="n">
        <v>0</v>
      </c>
      <c r="G2503" s="14" t="n">
        <v>4</v>
      </c>
      <c r="H2503" s="14" t="n">
        <v>0</v>
      </c>
    </row>
    <row r="2504" customFormat="false" ht="11.25" hidden="false" customHeight="false" outlineLevel="0" collapsed="false">
      <c r="A2504" s="13" t="s">
        <v>5009</v>
      </c>
      <c r="B2504" s="13" t="s">
        <v>5010</v>
      </c>
      <c r="C2504" s="13" t="s">
        <v>14</v>
      </c>
      <c r="D2504" s="14" t="n">
        <v>1</v>
      </c>
      <c r="E2504" s="14" t="n">
        <v>0</v>
      </c>
      <c r="F2504" s="14" t="n">
        <v>1</v>
      </c>
      <c r="G2504" s="14" t="n">
        <v>2</v>
      </c>
      <c r="H2504" s="14" t="n">
        <v>0</v>
      </c>
    </row>
    <row r="2505" customFormat="false" ht="11.25" hidden="false" customHeight="false" outlineLevel="0" collapsed="false">
      <c r="A2505" s="13" t="s">
        <v>5011</v>
      </c>
      <c r="B2505" s="13" t="s">
        <v>5012</v>
      </c>
      <c r="C2505" s="13" t="s">
        <v>14</v>
      </c>
      <c r="D2505" s="14" t="n">
        <v>53</v>
      </c>
      <c r="E2505" s="14" t="n">
        <v>32</v>
      </c>
      <c r="F2505" s="14" t="n">
        <v>10</v>
      </c>
      <c r="G2505" s="14" t="n">
        <v>0</v>
      </c>
      <c r="H2505" s="14" t="n">
        <v>0</v>
      </c>
    </row>
    <row r="2506" customFormat="false" ht="11.25" hidden="false" customHeight="false" outlineLevel="0" collapsed="false">
      <c r="A2506" s="13" t="s">
        <v>5013</v>
      </c>
      <c r="B2506" s="13" t="s">
        <v>5014</v>
      </c>
      <c r="C2506" s="13" t="s">
        <v>14</v>
      </c>
      <c r="D2506" s="14" t="n">
        <v>0</v>
      </c>
      <c r="E2506" s="14" t="n">
        <v>0</v>
      </c>
      <c r="F2506" s="14" t="n">
        <v>0</v>
      </c>
      <c r="G2506" s="14" t="n">
        <v>1</v>
      </c>
      <c r="H2506" s="14" t="n">
        <v>0</v>
      </c>
    </row>
    <row r="2507" customFormat="false" ht="11.25" hidden="false" customHeight="false" outlineLevel="0" collapsed="false">
      <c r="A2507" s="13" t="s">
        <v>5015</v>
      </c>
      <c r="B2507" s="13" t="s">
        <v>5016</v>
      </c>
      <c r="C2507" s="13" t="s">
        <v>14</v>
      </c>
      <c r="D2507" s="14" t="n">
        <v>2</v>
      </c>
      <c r="E2507" s="14" t="n">
        <v>1</v>
      </c>
      <c r="F2507" s="14" t="n">
        <v>1</v>
      </c>
      <c r="G2507" s="14" t="n">
        <v>0</v>
      </c>
      <c r="H2507" s="14" t="n">
        <v>1</v>
      </c>
    </row>
    <row r="2508" customFormat="false" ht="11.25" hidden="false" customHeight="false" outlineLevel="0" collapsed="false">
      <c r="A2508" s="13" t="s">
        <v>5017</v>
      </c>
      <c r="B2508" s="13" t="s">
        <v>5018</v>
      </c>
      <c r="C2508" s="13" t="s">
        <v>14</v>
      </c>
      <c r="D2508" s="14" t="n">
        <v>0</v>
      </c>
      <c r="E2508" s="14" t="n">
        <v>1</v>
      </c>
      <c r="F2508" s="14" t="n">
        <v>1</v>
      </c>
      <c r="G2508" s="14" t="n">
        <v>1</v>
      </c>
      <c r="H2508" s="14" t="n">
        <v>0</v>
      </c>
    </row>
    <row r="2509" customFormat="false" ht="11.25" hidden="false" customHeight="false" outlineLevel="0" collapsed="false">
      <c r="A2509" s="13" t="s">
        <v>5019</v>
      </c>
      <c r="B2509" s="13" t="s">
        <v>5020</v>
      </c>
      <c r="C2509" s="13" t="s">
        <v>294</v>
      </c>
      <c r="D2509" s="14" t="n">
        <v>200</v>
      </c>
      <c r="E2509" s="14" t="n">
        <v>0</v>
      </c>
      <c r="F2509" s="14" t="n">
        <v>0</v>
      </c>
      <c r="G2509" s="14" t="n">
        <v>0</v>
      </c>
      <c r="H2509" s="14" t="n">
        <v>0</v>
      </c>
    </row>
    <row r="2510" customFormat="false" ht="11.25" hidden="false" customHeight="false" outlineLevel="0" collapsed="false">
      <c r="A2510" s="13" t="s">
        <v>5021</v>
      </c>
      <c r="B2510" s="13" t="s">
        <v>5022</v>
      </c>
      <c r="C2510" s="13" t="s">
        <v>14</v>
      </c>
      <c r="D2510" s="14" t="n">
        <v>3</v>
      </c>
      <c r="E2510" s="14" t="n">
        <v>5</v>
      </c>
      <c r="F2510" s="14" t="n">
        <v>2</v>
      </c>
      <c r="G2510" s="14" t="n">
        <v>4</v>
      </c>
      <c r="H2510" s="14" t="n">
        <v>0</v>
      </c>
    </row>
    <row r="2511" customFormat="false" ht="11.25" hidden="false" customHeight="false" outlineLevel="0" collapsed="false">
      <c r="A2511" s="13" t="s">
        <v>5023</v>
      </c>
      <c r="B2511" s="13" t="s">
        <v>5024</v>
      </c>
      <c r="C2511" s="13" t="s">
        <v>185</v>
      </c>
      <c r="D2511" s="14" t="n">
        <v>4</v>
      </c>
      <c r="E2511" s="14" t="n">
        <v>4</v>
      </c>
      <c r="F2511" s="14" t="n">
        <v>0</v>
      </c>
      <c r="G2511" s="14" t="n">
        <v>8</v>
      </c>
      <c r="H2511" s="14" t="n">
        <v>0</v>
      </c>
    </row>
    <row r="2512" customFormat="false" ht="11.25" hidden="false" customHeight="false" outlineLevel="0" collapsed="false">
      <c r="A2512" s="13" t="s">
        <v>5025</v>
      </c>
      <c r="B2512" s="13" t="s">
        <v>5026</v>
      </c>
      <c r="C2512" s="13" t="s">
        <v>14</v>
      </c>
      <c r="D2512" s="14" t="n">
        <v>1</v>
      </c>
      <c r="E2512" s="14" t="n">
        <v>12</v>
      </c>
      <c r="F2512" s="14" t="n">
        <v>0</v>
      </c>
      <c r="G2512" s="14" t="n">
        <v>4</v>
      </c>
      <c r="H2512" s="14" t="n">
        <v>2</v>
      </c>
    </row>
    <row r="2513" customFormat="false" ht="11.25" hidden="false" customHeight="false" outlineLevel="0" collapsed="false">
      <c r="A2513" s="13" t="s">
        <v>5027</v>
      </c>
      <c r="B2513" s="13" t="s">
        <v>5028</v>
      </c>
      <c r="C2513" s="13" t="s">
        <v>14</v>
      </c>
      <c r="D2513" s="14" t="n">
        <v>30</v>
      </c>
      <c r="E2513" s="14" t="n">
        <v>130</v>
      </c>
      <c r="F2513" s="14" t="n">
        <v>50</v>
      </c>
      <c r="G2513" s="14" t="n">
        <v>131</v>
      </c>
      <c r="H2513" s="14" t="n">
        <v>38</v>
      </c>
    </row>
    <row r="2514" customFormat="false" ht="11.25" hidden="false" customHeight="false" outlineLevel="0" collapsed="false">
      <c r="A2514" s="13" t="s">
        <v>5029</v>
      </c>
      <c r="B2514" s="13" t="s">
        <v>5030</v>
      </c>
      <c r="C2514" s="13" t="s">
        <v>14</v>
      </c>
      <c r="D2514" s="14" t="n">
        <v>27</v>
      </c>
      <c r="E2514" s="14" t="n">
        <v>24</v>
      </c>
      <c r="F2514" s="14" t="n">
        <v>23</v>
      </c>
      <c r="G2514" s="14" t="n">
        <v>20</v>
      </c>
      <c r="H2514" s="14" t="n">
        <v>15</v>
      </c>
    </row>
    <row r="2515" customFormat="false" ht="11.25" hidden="false" customHeight="false" outlineLevel="0" collapsed="false">
      <c r="A2515" s="13" t="s">
        <v>5031</v>
      </c>
      <c r="B2515" s="13" t="s">
        <v>5032</v>
      </c>
      <c r="C2515" s="13" t="s">
        <v>14</v>
      </c>
      <c r="D2515" s="14" t="n">
        <v>0</v>
      </c>
      <c r="E2515" s="14" t="n">
        <v>1</v>
      </c>
      <c r="F2515" s="14" t="n">
        <v>0</v>
      </c>
      <c r="G2515" s="14" t="n">
        <v>0</v>
      </c>
      <c r="H2515" s="14" t="n">
        <v>0</v>
      </c>
    </row>
    <row r="2516" customFormat="false" ht="11.25" hidden="false" customHeight="false" outlineLevel="0" collapsed="false">
      <c r="A2516" s="13" t="s">
        <v>5033</v>
      </c>
      <c r="B2516" s="13" t="s">
        <v>5034</v>
      </c>
      <c r="C2516" s="13" t="s">
        <v>69</v>
      </c>
      <c r="D2516" s="14" t="n">
        <v>95</v>
      </c>
      <c r="E2516" s="14" t="n">
        <v>0</v>
      </c>
      <c r="F2516" s="14" t="n">
        <v>55</v>
      </c>
      <c r="G2516" s="14" t="n">
        <v>0</v>
      </c>
      <c r="H2516" s="14" t="n">
        <v>0</v>
      </c>
    </row>
    <row r="2517" customFormat="false" ht="11.25" hidden="false" customHeight="false" outlineLevel="0" collapsed="false">
      <c r="A2517" s="13" t="s">
        <v>5035</v>
      </c>
      <c r="B2517" s="13" t="s">
        <v>5036</v>
      </c>
      <c r="C2517" s="13" t="s">
        <v>14</v>
      </c>
      <c r="D2517" s="14" t="n">
        <v>0</v>
      </c>
      <c r="E2517" s="14" t="n">
        <v>0</v>
      </c>
      <c r="F2517" s="14" t="n">
        <v>1</v>
      </c>
      <c r="G2517" s="14" t="n">
        <v>1</v>
      </c>
      <c r="H2517" s="14" t="n">
        <v>0</v>
      </c>
    </row>
    <row r="2518" customFormat="false" ht="11.25" hidden="false" customHeight="false" outlineLevel="0" collapsed="false">
      <c r="A2518" s="13" t="s">
        <v>5037</v>
      </c>
      <c r="B2518" s="13" t="s">
        <v>5038</v>
      </c>
      <c r="C2518" s="13" t="s">
        <v>14</v>
      </c>
      <c r="D2518" s="14" t="n">
        <v>0</v>
      </c>
      <c r="E2518" s="14" t="n">
        <v>0</v>
      </c>
      <c r="F2518" s="14" t="n">
        <v>1</v>
      </c>
      <c r="G2518" s="14" t="n">
        <v>0</v>
      </c>
      <c r="H2518" s="14" t="n">
        <v>0</v>
      </c>
    </row>
    <row r="2519" customFormat="false" ht="11.25" hidden="false" customHeight="false" outlineLevel="0" collapsed="false">
      <c r="A2519" s="13" t="s">
        <v>5039</v>
      </c>
      <c r="B2519" s="13" t="s">
        <v>5040</v>
      </c>
      <c r="C2519" s="13" t="s">
        <v>14</v>
      </c>
      <c r="D2519" s="14" t="n">
        <v>11</v>
      </c>
      <c r="E2519" s="14" t="n">
        <v>13</v>
      </c>
      <c r="F2519" s="14" t="n">
        <v>13</v>
      </c>
      <c r="G2519" s="14" t="n">
        <v>14</v>
      </c>
      <c r="H2519" s="14" t="n">
        <v>8</v>
      </c>
    </row>
    <row r="2520" customFormat="false" ht="11.25" hidden="false" customHeight="false" outlineLevel="0" collapsed="false">
      <c r="A2520" s="13" t="s">
        <v>5041</v>
      </c>
      <c r="B2520" s="13" t="s">
        <v>5042</v>
      </c>
      <c r="C2520" s="13" t="s">
        <v>14</v>
      </c>
      <c r="D2520" s="14" t="n">
        <v>0</v>
      </c>
      <c r="E2520" s="14" t="n">
        <v>0</v>
      </c>
      <c r="F2520" s="14" t="n">
        <v>0</v>
      </c>
      <c r="G2520" s="14" t="n">
        <v>4</v>
      </c>
      <c r="H2520" s="14" t="n">
        <v>0</v>
      </c>
    </row>
    <row r="2521" customFormat="false" ht="11.25" hidden="false" customHeight="false" outlineLevel="0" collapsed="false">
      <c r="A2521" s="13" t="s">
        <v>5043</v>
      </c>
      <c r="B2521" s="13" t="s">
        <v>5044</v>
      </c>
      <c r="C2521" s="13" t="s">
        <v>14</v>
      </c>
      <c r="D2521" s="14" t="n">
        <v>0</v>
      </c>
      <c r="E2521" s="14" t="n">
        <v>0</v>
      </c>
      <c r="F2521" s="14" t="n">
        <v>0</v>
      </c>
      <c r="G2521" s="14" t="n">
        <v>24</v>
      </c>
      <c r="H2521" s="14" t="n">
        <v>0</v>
      </c>
    </row>
    <row r="2522" customFormat="false" ht="11.25" hidden="false" customHeight="false" outlineLevel="0" collapsed="false">
      <c r="A2522" s="13" t="s">
        <v>5045</v>
      </c>
      <c r="B2522" s="13" t="s">
        <v>5046</v>
      </c>
      <c r="C2522" s="13" t="s">
        <v>14</v>
      </c>
      <c r="D2522" s="14" t="n">
        <v>12</v>
      </c>
      <c r="E2522" s="14" t="n">
        <v>2</v>
      </c>
      <c r="F2522" s="14" t="n">
        <v>2</v>
      </c>
      <c r="G2522" s="14" t="n">
        <v>3</v>
      </c>
      <c r="H2522" s="14" t="n">
        <v>7</v>
      </c>
    </row>
    <row r="2523" customFormat="false" ht="11.25" hidden="false" customHeight="false" outlineLevel="0" collapsed="false">
      <c r="A2523" s="13" t="s">
        <v>5047</v>
      </c>
      <c r="B2523" s="13" t="s">
        <v>5048</v>
      </c>
      <c r="C2523" s="13" t="s">
        <v>14</v>
      </c>
      <c r="D2523" s="14" t="n">
        <v>3</v>
      </c>
      <c r="E2523" s="14" t="n">
        <v>0</v>
      </c>
      <c r="F2523" s="14" t="n">
        <v>12</v>
      </c>
      <c r="G2523" s="14" t="n">
        <v>0</v>
      </c>
      <c r="H2523" s="14" t="n">
        <v>0</v>
      </c>
    </row>
    <row r="2524" customFormat="false" ht="11.25" hidden="false" customHeight="false" outlineLevel="0" collapsed="false">
      <c r="A2524" s="13" t="s">
        <v>5049</v>
      </c>
      <c r="B2524" s="13" t="s">
        <v>5050</v>
      </c>
      <c r="C2524" s="13" t="s">
        <v>14</v>
      </c>
      <c r="D2524" s="14" t="n">
        <v>1</v>
      </c>
      <c r="E2524" s="14" t="n">
        <v>0</v>
      </c>
      <c r="F2524" s="14" t="n">
        <v>5</v>
      </c>
      <c r="G2524" s="14" t="n">
        <v>0</v>
      </c>
      <c r="H2524" s="14" t="n">
        <v>0</v>
      </c>
    </row>
    <row r="2525" customFormat="false" ht="11.25" hidden="false" customHeight="false" outlineLevel="0" collapsed="false">
      <c r="A2525" s="13" t="s">
        <v>5051</v>
      </c>
      <c r="B2525" s="13" t="s">
        <v>5052</v>
      </c>
      <c r="C2525" s="13" t="s">
        <v>14</v>
      </c>
      <c r="D2525" s="14" t="n">
        <v>40</v>
      </c>
      <c r="E2525" s="14" t="n">
        <v>0</v>
      </c>
      <c r="F2525" s="14" t="n">
        <v>0</v>
      </c>
      <c r="G2525" s="14" t="n">
        <v>0</v>
      </c>
      <c r="H2525" s="14" t="n">
        <v>0</v>
      </c>
    </row>
    <row r="2526" customFormat="false" ht="11.25" hidden="false" customHeight="false" outlineLevel="0" collapsed="false">
      <c r="A2526" s="13" t="s">
        <v>5053</v>
      </c>
      <c r="B2526" s="13" t="s">
        <v>5054</v>
      </c>
      <c r="C2526" s="13" t="s">
        <v>14</v>
      </c>
      <c r="D2526" s="14" t="n">
        <v>0</v>
      </c>
      <c r="E2526" s="14" t="n">
        <v>0</v>
      </c>
      <c r="F2526" s="14" t="n">
        <v>0</v>
      </c>
      <c r="G2526" s="14" t="n">
        <v>0</v>
      </c>
      <c r="H2526" s="14" t="n">
        <v>60</v>
      </c>
    </row>
    <row r="2527" customFormat="false" ht="11.25" hidden="false" customHeight="false" outlineLevel="0" collapsed="false">
      <c r="A2527" s="13" t="s">
        <v>5055</v>
      </c>
      <c r="B2527" s="13" t="s">
        <v>5056</v>
      </c>
      <c r="C2527" s="13" t="s">
        <v>14</v>
      </c>
      <c r="D2527" s="14" t="n">
        <v>0</v>
      </c>
      <c r="E2527" s="14" t="n">
        <v>0</v>
      </c>
      <c r="F2527" s="14" t="n">
        <v>1</v>
      </c>
      <c r="G2527" s="14" t="n">
        <v>0</v>
      </c>
      <c r="H2527" s="14" t="n">
        <v>0</v>
      </c>
    </row>
    <row r="2528" customFormat="false" ht="11.25" hidden="false" customHeight="false" outlineLevel="0" collapsed="false">
      <c r="A2528" s="13" t="s">
        <v>5057</v>
      </c>
      <c r="B2528" s="13" t="s">
        <v>5058</v>
      </c>
      <c r="C2528" s="13" t="s">
        <v>14</v>
      </c>
      <c r="D2528" s="14" t="n">
        <v>124</v>
      </c>
      <c r="E2528" s="14" t="n">
        <v>663</v>
      </c>
      <c r="F2528" s="14" t="n">
        <v>280</v>
      </c>
      <c r="G2528" s="14" t="n">
        <v>320</v>
      </c>
      <c r="H2528" s="14" t="n">
        <v>354</v>
      </c>
    </row>
    <row r="2529" customFormat="false" ht="11.25" hidden="false" customHeight="false" outlineLevel="0" collapsed="false">
      <c r="A2529" s="13" t="s">
        <v>5059</v>
      </c>
      <c r="B2529" s="13" t="s">
        <v>5060</v>
      </c>
      <c r="C2529" s="13" t="s">
        <v>14</v>
      </c>
      <c r="D2529" s="14" t="n">
        <v>309</v>
      </c>
      <c r="E2529" s="14" t="n">
        <v>453</v>
      </c>
      <c r="F2529" s="14" t="n">
        <v>333</v>
      </c>
      <c r="G2529" s="14" t="n">
        <v>462</v>
      </c>
      <c r="H2529" s="14" t="n">
        <v>307</v>
      </c>
    </row>
    <row r="2530" customFormat="false" ht="11.25" hidden="false" customHeight="false" outlineLevel="0" collapsed="false">
      <c r="A2530" s="13" t="s">
        <v>5061</v>
      </c>
      <c r="B2530" s="13" t="s">
        <v>5062</v>
      </c>
      <c r="C2530" s="13" t="s">
        <v>69</v>
      </c>
      <c r="D2530" s="14" t="n">
        <v>0</v>
      </c>
      <c r="E2530" s="14" t="n">
        <v>2.4</v>
      </c>
      <c r="F2530" s="14" t="n">
        <v>0</v>
      </c>
      <c r="G2530" s="14" t="n">
        <v>10</v>
      </c>
      <c r="H2530" s="14" t="n">
        <v>0</v>
      </c>
    </row>
    <row r="2531" customFormat="false" ht="11.25" hidden="false" customHeight="false" outlineLevel="0" collapsed="false">
      <c r="A2531" s="13" t="s">
        <v>5063</v>
      </c>
      <c r="B2531" s="13" t="s">
        <v>5064</v>
      </c>
      <c r="C2531" s="13" t="s">
        <v>14</v>
      </c>
      <c r="D2531" s="14" t="n">
        <v>2</v>
      </c>
      <c r="E2531" s="14" t="n">
        <v>11</v>
      </c>
      <c r="F2531" s="14" t="n">
        <v>4</v>
      </c>
      <c r="G2531" s="14" t="n">
        <v>14</v>
      </c>
      <c r="H2531" s="14" t="n">
        <v>0</v>
      </c>
    </row>
    <row r="2532" customFormat="false" ht="11.25" hidden="false" customHeight="false" outlineLevel="0" collapsed="false">
      <c r="A2532" s="13" t="s">
        <v>5065</v>
      </c>
      <c r="B2532" s="13" t="s">
        <v>5066</v>
      </c>
      <c r="C2532" s="13" t="s">
        <v>14</v>
      </c>
      <c r="D2532" s="14" t="n">
        <v>1260</v>
      </c>
      <c r="E2532" s="14" t="n">
        <v>1339</v>
      </c>
      <c r="F2532" s="14" t="n">
        <v>1857</v>
      </c>
      <c r="G2532" s="14" t="n">
        <v>492</v>
      </c>
      <c r="H2532" s="14" t="n">
        <v>187</v>
      </c>
    </row>
    <row r="2533" customFormat="false" ht="11.25" hidden="false" customHeight="false" outlineLevel="0" collapsed="false">
      <c r="A2533" s="13" t="s">
        <v>5067</v>
      </c>
      <c r="B2533" s="13" t="s">
        <v>5068</v>
      </c>
      <c r="C2533" s="13" t="s">
        <v>14</v>
      </c>
      <c r="D2533" s="14" t="n">
        <v>0</v>
      </c>
      <c r="E2533" s="14" t="n">
        <v>15</v>
      </c>
      <c r="F2533" s="14" t="n">
        <v>2</v>
      </c>
      <c r="G2533" s="14" t="n">
        <v>1</v>
      </c>
      <c r="H2533" s="14" t="n">
        <v>0</v>
      </c>
    </row>
    <row r="2534" customFormat="false" ht="11.25" hidden="false" customHeight="false" outlineLevel="0" collapsed="false">
      <c r="A2534" s="13" t="s">
        <v>5069</v>
      </c>
      <c r="B2534" s="13" t="s">
        <v>5070</v>
      </c>
      <c r="C2534" s="13" t="s">
        <v>14</v>
      </c>
      <c r="D2534" s="14" t="n">
        <v>0</v>
      </c>
      <c r="E2534" s="14" t="n">
        <v>0</v>
      </c>
      <c r="F2534" s="14" t="n">
        <v>0</v>
      </c>
      <c r="G2534" s="14" t="n">
        <v>0</v>
      </c>
      <c r="H2534" s="14" t="n">
        <v>2</v>
      </c>
    </row>
    <row r="2535" customFormat="false" ht="11.25" hidden="false" customHeight="false" outlineLevel="0" collapsed="false">
      <c r="A2535" s="13" t="s">
        <v>5071</v>
      </c>
      <c r="B2535" s="13" t="s">
        <v>5072</v>
      </c>
      <c r="C2535" s="13" t="s">
        <v>14</v>
      </c>
      <c r="D2535" s="14" t="n">
        <v>8</v>
      </c>
      <c r="E2535" s="14" t="n">
        <v>38</v>
      </c>
      <c r="F2535" s="14" t="n">
        <v>0</v>
      </c>
      <c r="G2535" s="14" t="n">
        <v>0</v>
      </c>
      <c r="H2535" s="14" t="n">
        <v>0</v>
      </c>
    </row>
    <row r="2536" customFormat="false" ht="11.25" hidden="false" customHeight="false" outlineLevel="0" collapsed="false">
      <c r="A2536" s="13" t="s">
        <v>5073</v>
      </c>
      <c r="B2536" s="13" t="s">
        <v>5074</v>
      </c>
      <c r="C2536" s="13" t="s">
        <v>14</v>
      </c>
      <c r="D2536" s="14" t="n">
        <v>0</v>
      </c>
      <c r="E2536" s="14" t="n">
        <v>0</v>
      </c>
      <c r="F2536" s="14" t="n">
        <v>0</v>
      </c>
      <c r="G2536" s="14" t="n">
        <v>0</v>
      </c>
      <c r="H2536" s="14" t="n">
        <v>10</v>
      </c>
    </row>
    <row r="2537" customFormat="false" ht="11.25" hidden="false" customHeight="false" outlineLevel="0" collapsed="false">
      <c r="A2537" s="13" t="s">
        <v>5075</v>
      </c>
      <c r="B2537" s="13" t="s">
        <v>5076</v>
      </c>
      <c r="C2537" s="13" t="s">
        <v>14</v>
      </c>
      <c r="D2537" s="14" t="n">
        <v>0</v>
      </c>
      <c r="E2537" s="14" t="n">
        <v>15</v>
      </c>
      <c r="F2537" s="14" t="n">
        <v>5</v>
      </c>
      <c r="G2537" s="14" t="n">
        <v>0</v>
      </c>
      <c r="H2537" s="14" t="n">
        <v>0</v>
      </c>
    </row>
    <row r="2538" customFormat="false" ht="11.25" hidden="false" customHeight="false" outlineLevel="0" collapsed="false">
      <c r="A2538" s="13" t="s">
        <v>5077</v>
      </c>
      <c r="B2538" s="13" t="s">
        <v>5078</v>
      </c>
      <c r="C2538" s="13" t="s">
        <v>14</v>
      </c>
      <c r="D2538" s="14" t="n">
        <v>2</v>
      </c>
      <c r="E2538" s="14" t="n">
        <v>6</v>
      </c>
      <c r="F2538" s="14" t="n">
        <v>1</v>
      </c>
      <c r="G2538" s="14" t="n">
        <v>2</v>
      </c>
      <c r="H2538" s="14" t="n">
        <v>0</v>
      </c>
    </row>
    <row r="2539" customFormat="false" ht="11.25" hidden="false" customHeight="false" outlineLevel="0" collapsed="false">
      <c r="A2539" s="13" t="s">
        <v>5079</v>
      </c>
      <c r="B2539" s="13" t="s">
        <v>5080</v>
      </c>
      <c r="C2539" s="13" t="s">
        <v>14</v>
      </c>
      <c r="D2539" s="14" t="n">
        <v>0</v>
      </c>
      <c r="E2539" s="14" t="n">
        <v>0</v>
      </c>
      <c r="F2539" s="14" t="n">
        <v>1</v>
      </c>
      <c r="G2539" s="14" t="n">
        <v>4</v>
      </c>
      <c r="H2539" s="14" t="n">
        <v>1</v>
      </c>
    </row>
    <row r="2540" customFormat="false" ht="11.25" hidden="false" customHeight="false" outlineLevel="0" collapsed="false">
      <c r="A2540" s="13" t="s">
        <v>5081</v>
      </c>
      <c r="B2540" s="13" t="s">
        <v>5082</v>
      </c>
      <c r="C2540" s="13" t="s">
        <v>14</v>
      </c>
      <c r="D2540" s="14" t="n">
        <v>0</v>
      </c>
      <c r="E2540" s="14" t="n">
        <v>1</v>
      </c>
      <c r="F2540" s="14" t="n">
        <v>0</v>
      </c>
      <c r="G2540" s="14" t="n">
        <v>0</v>
      </c>
      <c r="H2540" s="14" t="n">
        <v>0</v>
      </c>
    </row>
    <row r="2541" customFormat="false" ht="11.25" hidden="false" customHeight="false" outlineLevel="0" collapsed="false">
      <c r="A2541" s="13" t="s">
        <v>5083</v>
      </c>
      <c r="B2541" s="13" t="s">
        <v>5084</v>
      </c>
      <c r="C2541" s="13" t="s">
        <v>14</v>
      </c>
      <c r="D2541" s="14" t="n">
        <v>55</v>
      </c>
      <c r="E2541" s="14" t="n">
        <v>39</v>
      </c>
      <c r="F2541" s="14" t="n">
        <v>20</v>
      </c>
      <c r="G2541" s="14" t="n">
        <v>8</v>
      </c>
      <c r="H2541" s="14" t="n">
        <v>0</v>
      </c>
    </row>
    <row r="2542" customFormat="false" ht="11.25" hidden="false" customHeight="false" outlineLevel="0" collapsed="false">
      <c r="A2542" s="13" t="s">
        <v>5085</v>
      </c>
      <c r="B2542" s="13" t="s">
        <v>5086</v>
      </c>
      <c r="C2542" s="13" t="s">
        <v>14</v>
      </c>
      <c r="D2542" s="14" t="n">
        <v>0</v>
      </c>
      <c r="E2542" s="14" t="n">
        <v>0</v>
      </c>
      <c r="F2542" s="14" t="n">
        <v>1</v>
      </c>
      <c r="G2542" s="14" t="n">
        <v>1</v>
      </c>
      <c r="H2542" s="14" t="n">
        <v>0</v>
      </c>
    </row>
    <row r="2543" customFormat="false" ht="11.25" hidden="false" customHeight="false" outlineLevel="0" collapsed="false">
      <c r="A2543" s="13" t="s">
        <v>5087</v>
      </c>
      <c r="B2543" s="13" t="s">
        <v>5088</v>
      </c>
      <c r="C2543" s="13" t="s">
        <v>14</v>
      </c>
      <c r="D2543" s="14" t="n">
        <v>0</v>
      </c>
      <c r="E2543" s="14" t="n">
        <v>10</v>
      </c>
      <c r="F2543" s="14" t="n">
        <v>0</v>
      </c>
      <c r="G2543" s="14" t="n">
        <v>0</v>
      </c>
      <c r="H2543" s="14" t="n">
        <v>2</v>
      </c>
    </row>
    <row r="2544" customFormat="false" ht="11.25" hidden="false" customHeight="false" outlineLevel="0" collapsed="false">
      <c r="A2544" s="13" t="s">
        <v>5089</v>
      </c>
      <c r="B2544" s="13" t="s">
        <v>5090</v>
      </c>
      <c r="C2544" s="13" t="s">
        <v>14</v>
      </c>
      <c r="D2544" s="14" t="n">
        <v>517</v>
      </c>
      <c r="E2544" s="14" t="n">
        <v>1000</v>
      </c>
      <c r="F2544" s="14" t="n">
        <v>329</v>
      </c>
      <c r="G2544" s="14" t="n">
        <v>280</v>
      </c>
      <c r="H2544" s="14" t="n">
        <v>87</v>
      </c>
    </row>
    <row r="2545" customFormat="false" ht="11.25" hidden="false" customHeight="false" outlineLevel="0" collapsed="false">
      <c r="A2545" s="13" t="s">
        <v>5091</v>
      </c>
      <c r="B2545" s="13" t="s">
        <v>5092</v>
      </c>
      <c r="C2545" s="13" t="s">
        <v>14</v>
      </c>
      <c r="D2545" s="14" t="n">
        <v>0</v>
      </c>
      <c r="E2545" s="14" t="n">
        <v>0</v>
      </c>
      <c r="F2545" s="14" t="n">
        <v>1</v>
      </c>
      <c r="G2545" s="14" t="n">
        <v>2</v>
      </c>
      <c r="H2545" s="14" t="n">
        <v>0</v>
      </c>
    </row>
    <row r="2546" customFormat="false" ht="11.25" hidden="false" customHeight="false" outlineLevel="0" collapsed="false">
      <c r="A2546" s="13" t="s">
        <v>5093</v>
      </c>
      <c r="B2546" s="13" t="s">
        <v>5094</v>
      </c>
      <c r="C2546" s="13" t="s">
        <v>14</v>
      </c>
      <c r="D2546" s="14" t="n">
        <v>14</v>
      </c>
      <c r="E2546" s="14" t="n">
        <v>10</v>
      </c>
      <c r="F2546" s="14" t="n">
        <v>0</v>
      </c>
      <c r="G2546" s="14" t="n">
        <v>0</v>
      </c>
      <c r="H2546" s="14" t="n">
        <v>0</v>
      </c>
    </row>
    <row r="2547" customFormat="false" ht="11.25" hidden="false" customHeight="false" outlineLevel="0" collapsed="false">
      <c r="A2547" s="13" t="s">
        <v>5095</v>
      </c>
      <c r="B2547" s="13" t="s">
        <v>5096</v>
      </c>
      <c r="C2547" s="13" t="s">
        <v>14</v>
      </c>
      <c r="D2547" s="14" t="n">
        <v>0</v>
      </c>
      <c r="E2547" s="14" t="n">
        <v>10</v>
      </c>
      <c r="F2547" s="14" t="n">
        <v>2</v>
      </c>
      <c r="G2547" s="14" t="n">
        <v>23</v>
      </c>
      <c r="H2547" s="14" t="n">
        <v>0</v>
      </c>
    </row>
    <row r="2548" customFormat="false" ht="11.25" hidden="false" customHeight="false" outlineLevel="0" collapsed="false">
      <c r="A2548" s="13" t="s">
        <v>5097</v>
      </c>
      <c r="B2548" s="13" t="s">
        <v>5098</v>
      </c>
      <c r="C2548" s="13" t="s">
        <v>14</v>
      </c>
      <c r="D2548" s="14" t="n">
        <v>6</v>
      </c>
      <c r="E2548" s="14" t="n">
        <v>1</v>
      </c>
      <c r="F2548" s="14" t="n">
        <v>4</v>
      </c>
      <c r="G2548" s="14" t="n">
        <v>9</v>
      </c>
      <c r="H2548" s="14" t="n">
        <v>5</v>
      </c>
    </row>
    <row r="2549" customFormat="false" ht="11.25" hidden="false" customHeight="false" outlineLevel="0" collapsed="false">
      <c r="A2549" s="13" t="s">
        <v>5099</v>
      </c>
      <c r="B2549" s="13" t="s">
        <v>5100</v>
      </c>
      <c r="C2549" s="13" t="s">
        <v>69</v>
      </c>
      <c r="D2549" s="14" t="n">
        <v>25</v>
      </c>
      <c r="E2549" s="14" t="n">
        <v>0</v>
      </c>
      <c r="F2549" s="14" t="n">
        <v>0</v>
      </c>
      <c r="G2549" s="14" t="n">
        <v>0</v>
      </c>
      <c r="H2549" s="14" t="n">
        <v>0</v>
      </c>
    </row>
    <row r="2550" customFormat="false" ht="11.25" hidden="false" customHeight="false" outlineLevel="0" collapsed="false">
      <c r="A2550" s="13" t="s">
        <v>5101</v>
      </c>
      <c r="B2550" s="13" t="s">
        <v>5102</v>
      </c>
      <c r="C2550" s="13" t="s">
        <v>14</v>
      </c>
      <c r="D2550" s="14" t="n">
        <v>599</v>
      </c>
      <c r="E2550" s="14" t="n">
        <v>500</v>
      </c>
      <c r="F2550" s="14" t="n">
        <v>368</v>
      </c>
      <c r="G2550" s="14" t="n">
        <v>575</v>
      </c>
      <c r="H2550" s="14" t="n">
        <v>207</v>
      </c>
    </row>
    <row r="2551" customFormat="false" ht="11.25" hidden="false" customHeight="false" outlineLevel="0" collapsed="false">
      <c r="A2551" s="13" t="s">
        <v>5103</v>
      </c>
      <c r="B2551" s="13" t="s">
        <v>5104</v>
      </c>
      <c r="C2551" s="13" t="s">
        <v>14</v>
      </c>
      <c r="D2551" s="14" t="n">
        <v>1</v>
      </c>
      <c r="E2551" s="14" t="n">
        <v>0</v>
      </c>
      <c r="F2551" s="14" t="n">
        <v>0</v>
      </c>
      <c r="G2551" s="14" t="n">
        <v>0</v>
      </c>
      <c r="H2551" s="14" t="n">
        <v>0</v>
      </c>
    </row>
    <row r="2552" customFormat="false" ht="11.25" hidden="false" customHeight="false" outlineLevel="0" collapsed="false">
      <c r="A2552" s="13" t="s">
        <v>5105</v>
      </c>
      <c r="B2552" s="13" t="s">
        <v>5106</v>
      </c>
      <c r="C2552" s="13" t="s">
        <v>14</v>
      </c>
      <c r="D2552" s="14" t="n">
        <v>0</v>
      </c>
      <c r="E2552" s="14" t="n">
        <v>5</v>
      </c>
      <c r="F2552" s="14" t="n">
        <v>1</v>
      </c>
      <c r="G2552" s="14" t="n">
        <v>0</v>
      </c>
      <c r="H2552" s="14" t="n">
        <v>0</v>
      </c>
    </row>
    <row r="2553" customFormat="false" ht="11.25" hidden="false" customHeight="false" outlineLevel="0" collapsed="false">
      <c r="A2553" s="13" t="s">
        <v>5107</v>
      </c>
      <c r="B2553" s="13" t="s">
        <v>5108</v>
      </c>
      <c r="C2553" s="13" t="s">
        <v>14</v>
      </c>
      <c r="D2553" s="14" t="n">
        <v>0</v>
      </c>
      <c r="E2553" s="14" t="n">
        <v>0</v>
      </c>
      <c r="F2553" s="14" t="n">
        <v>1</v>
      </c>
      <c r="G2553" s="14" t="n">
        <v>0</v>
      </c>
      <c r="H2553" s="14" t="n">
        <v>2</v>
      </c>
    </row>
    <row r="2554" customFormat="false" ht="11.25" hidden="false" customHeight="false" outlineLevel="0" collapsed="false">
      <c r="A2554" s="13" t="s">
        <v>5109</v>
      </c>
      <c r="B2554" s="13" t="s">
        <v>5110</v>
      </c>
      <c r="C2554" s="13" t="s">
        <v>14</v>
      </c>
      <c r="D2554" s="14" t="n">
        <v>0</v>
      </c>
      <c r="E2554" s="14" t="n">
        <v>0</v>
      </c>
      <c r="F2554" s="14" t="n">
        <v>0</v>
      </c>
      <c r="G2554" s="14" t="n">
        <v>1</v>
      </c>
      <c r="H2554" s="14" t="n">
        <v>0</v>
      </c>
    </row>
    <row r="2555" customFormat="false" ht="11.25" hidden="false" customHeight="false" outlineLevel="0" collapsed="false">
      <c r="A2555" s="13" t="s">
        <v>5111</v>
      </c>
      <c r="B2555" s="13" t="s">
        <v>5112</v>
      </c>
      <c r="C2555" s="13" t="s">
        <v>14</v>
      </c>
      <c r="D2555" s="14" t="n">
        <v>2</v>
      </c>
      <c r="E2555" s="14" t="n">
        <v>0</v>
      </c>
      <c r="F2555" s="14" t="n">
        <v>0</v>
      </c>
      <c r="G2555" s="14" t="n">
        <v>11</v>
      </c>
      <c r="H2555" s="14" t="n">
        <v>0</v>
      </c>
    </row>
    <row r="2556" customFormat="false" ht="11.25" hidden="false" customHeight="false" outlineLevel="0" collapsed="false">
      <c r="A2556" s="13" t="s">
        <v>5113</v>
      </c>
      <c r="B2556" s="13" t="s">
        <v>5114</v>
      </c>
      <c r="C2556" s="13" t="s">
        <v>294</v>
      </c>
      <c r="D2556" s="14" t="n">
        <v>30</v>
      </c>
      <c r="E2556" s="14" t="n">
        <v>0</v>
      </c>
      <c r="F2556" s="14" t="n">
        <v>0</v>
      </c>
      <c r="G2556" s="14" t="n">
        <v>0</v>
      </c>
      <c r="H2556" s="14" t="n">
        <v>0</v>
      </c>
    </row>
    <row r="2557" customFormat="false" ht="11.25" hidden="false" customHeight="false" outlineLevel="0" collapsed="false">
      <c r="A2557" s="13" t="s">
        <v>5115</v>
      </c>
      <c r="B2557" s="13" t="s">
        <v>5116</v>
      </c>
      <c r="C2557" s="13" t="s">
        <v>14</v>
      </c>
      <c r="D2557" s="14" t="n">
        <v>0</v>
      </c>
      <c r="E2557" s="14" t="n">
        <v>12</v>
      </c>
      <c r="F2557" s="14" t="n">
        <v>0</v>
      </c>
      <c r="G2557" s="14" t="n">
        <v>0</v>
      </c>
      <c r="H2557" s="14" t="n">
        <v>0</v>
      </c>
    </row>
    <row r="2558" customFormat="false" ht="11.25" hidden="false" customHeight="false" outlineLevel="0" collapsed="false">
      <c r="A2558" s="13" t="s">
        <v>5117</v>
      </c>
      <c r="B2558" s="13" t="s">
        <v>5118</v>
      </c>
      <c r="C2558" s="13" t="s">
        <v>14</v>
      </c>
      <c r="D2558" s="14" t="n">
        <v>0</v>
      </c>
      <c r="E2558" s="14" t="n">
        <v>2</v>
      </c>
      <c r="F2558" s="14" t="n">
        <v>0</v>
      </c>
      <c r="G2558" s="14" t="n">
        <v>0</v>
      </c>
      <c r="H2558" s="14" t="n">
        <v>0</v>
      </c>
    </row>
    <row r="2559" customFormat="false" ht="11.25" hidden="false" customHeight="false" outlineLevel="0" collapsed="false">
      <c r="A2559" s="13" t="s">
        <v>5119</v>
      </c>
      <c r="B2559" s="13" t="s">
        <v>5120</v>
      </c>
      <c r="C2559" s="13" t="s">
        <v>14</v>
      </c>
      <c r="D2559" s="14" t="n">
        <v>11</v>
      </c>
      <c r="E2559" s="14" t="n">
        <v>1</v>
      </c>
      <c r="F2559" s="14" t="n">
        <v>4</v>
      </c>
      <c r="G2559" s="14" t="n">
        <v>3</v>
      </c>
      <c r="H2559" s="14" t="n">
        <v>4</v>
      </c>
    </row>
    <row r="2560" customFormat="false" ht="11.25" hidden="false" customHeight="false" outlineLevel="0" collapsed="false">
      <c r="A2560" s="13" t="s">
        <v>5121</v>
      </c>
      <c r="B2560" s="13" t="s">
        <v>5122</v>
      </c>
      <c r="C2560" s="13" t="s">
        <v>294</v>
      </c>
      <c r="D2560" s="14" t="n">
        <v>41.9</v>
      </c>
      <c r="E2560" s="14" t="n">
        <v>69.7</v>
      </c>
      <c r="F2560" s="14" t="n">
        <v>41.6</v>
      </c>
      <c r="G2560" s="14" t="n">
        <v>39.2</v>
      </c>
      <c r="H2560" s="14" t="n">
        <v>2</v>
      </c>
    </row>
    <row r="2561" customFormat="false" ht="11.25" hidden="false" customHeight="false" outlineLevel="0" collapsed="false">
      <c r="A2561" s="13" t="s">
        <v>5123</v>
      </c>
      <c r="B2561" s="13" t="s">
        <v>5124</v>
      </c>
      <c r="C2561" s="13" t="s">
        <v>14</v>
      </c>
      <c r="D2561" s="14" t="n">
        <v>0</v>
      </c>
      <c r="E2561" s="14" t="n">
        <v>0</v>
      </c>
      <c r="F2561" s="14" t="n">
        <v>0</v>
      </c>
      <c r="G2561" s="14" t="n">
        <v>10</v>
      </c>
      <c r="H2561" s="14" t="n">
        <v>20</v>
      </c>
    </row>
    <row r="2562" customFormat="false" ht="11.25" hidden="false" customHeight="false" outlineLevel="0" collapsed="false">
      <c r="A2562" s="13" t="s">
        <v>5125</v>
      </c>
      <c r="B2562" s="13" t="s">
        <v>5126</v>
      </c>
      <c r="C2562" s="13" t="s">
        <v>14</v>
      </c>
      <c r="D2562" s="14" t="n">
        <v>2</v>
      </c>
      <c r="E2562" s="14" t="n">
        <v>11</v>
      </c>
      <c r="F2562" s="14" t="n">
        <v>3</v>
      </c>
      <c r="G2562" s="14" t="n">
        <v>14</v>
      </c>
      <c r="H2562" s="14" t="n">
        <v>1</v>
      </c>
    </row>
    <row r="2563" customFormat="false" ht="11.25" hidden="false" customHeight="false" outlineLevel="0" collapsed="false">
      <c r="A2563" s="13" t="s">
        <v>5127</v>
      </c>
      <c r="B2563" s="13" t="s">
        <v>5128</v>
      </c>
      <c r="C2563" s="13" t="s">
        <v>14</v>
      </c>
      <c r="D2563" s="14" t="n">
        <v>10</v>
      </c>
      <c r="E2563" s="14" t="n">
        <v>7</v>
      </c>
      <c r="F2563" s="14" t="n">
        <v>13</v>
      </c>
      <c r="G2563" s="14" t="n">
        <v>11</v>
      </c>
      <c r="H2563" s="14" t="n">
        <v>3</v>
      </c>
    </row>
    <row r="2564" customFormat="false" ht="11.25" hidden="false" customHeight="false" outlineLevel="0" collapsed="false">
      <c r="A2564" s="13" t="s">
        <v>5129</v>
      </c>
      <c r="B2564" s="13" t="s">
        <v>5130</v>
      </c>
      <c r="C2564" s="13" t="s">
        <v>14</v>
      </c>
      <c r="D2564" s="14" t="n">
        <v>0</v>
      </c>
      <c r="E2564" s="14" t="n">
        <v>1</v>
      </c>
      <c r="F2564" s="14" t="n">
        <v>3</v>
      </c>
      <c r="G2564" s="14" t="n">
        <v>0</v>
      </c>
      <c r="H2564" s="14" t="n">
        <v>1</v>
      </c>
    </row>
    <row r="2565" customFormat="false" ht="11.25" hidden="false" customHeight="false" outlineLevel="0" collapsed="false">
      <c r="A2565" s="13" t="s">
        <v>5131</v>
      </c>
      <c r="B2565" s="13" t="s">
        <v>5132</v>
      </c>
      <c r="C2565" s="13" t="s">
        <v>14</v>
      </c>
      <c r="D2565" s="14" t="n">
        <v>0</v>
      </c>
      <c r="E2565" s="14" t="n">
        <v>0</v>
      </c>
      <c r="F2565" s="14" t="n">
        <v>3</v>
      </c>
      <c r="G2565" s="14" t="n">
        <v>0</v>
      </c>
      <c r="H2565" s="14" t="n">
        <v>1</v>
      </c>
    </row>
    <row r="2566" customFormat="false" ht="11.25" hidden="false" customHeight="false" outlineLevel="0" collapsed="false">
      <c r="A2566" s="13" t="s">
        <v>5133</v>
      </c>
      <c r="B2566" s="13" t="s">
        <v>5134</v>
      </c>
      <c r="C2566" s="13" t="s">
        <v>14</v>
      </c>
      <c r="D2566" s="14" t="n">
        <v>2</v>
      </c>
      <c r="E2566" s="14" t="n">
        <v>0</v>
      </c>
      <c r="F2566" s="14" t="n">
        <v>0</v>
      </c>
      <c r="G2566" s="14" t="n">
        <v>0</v>
      </c>
      <c r="H2566" s="14" t="n">
        <v>0</v>
      </c>
    </row>
    <row r="2567" customFormat="false" ht="11.25" hidden="false" customHeight="false" outlineLevel="0" collapsed="false">
      <c r="A2567" s="13" t="s">
        <v>5135</v>
      </c>
      <c r="B2567" s="13" t="s">
        <v>5136</v>
      </c>
      <c r="C2567" s="13" t="s">
        <v>14</v>
      </c>
      <c r="D2567" s="14" t="n">
        <v>0</v>
      </c>
      <c r="E2567" s="14" t="n">
        <v>0</v>
      </c>
      <c r="F2567" s="14" t="n">
        <v>0</v>
      </c>
      <c r="G2567" s="14" t="n">
        <v>1</v>
      </c>
      <c r="H2567" s="14" t="n">
        <v>2</v>
      </c>
    </row>
    <row r="2568" customFormat="false" ht="11.25" hidden="false" customHeight="false" outlineLevel="0" collapsed="false">
      <c r="A2568" s="13" t="s">
        <v>5137</v>
      </c>
      <c r="B2568" s="13" t="s">
        <v>5138</v>
      </c>
      <c r="C2568" s="13" t="s">
        <v>14</v>
      </c>
      <c r="D2568" s="14" t="n">
        <v>0</v>
      </c>
      <c r="E2568" s="14" t="n">
        <v>2</v>
      </c>
      <c r="F2568" s="14" t="n">
        <v>10</v>
      </c>
      <c r="G2568" s="14" t="n">
        <v>2</v>
      </c>
      <c r="H2568" s="14" t="n">
        <v>2</v>
      </c>
    </row>
    <row r="2569" customFormat="false" ht="11.25" hidden="false" customHeight="false" outlineLevel="0" collapsed="false">
      <c r="A2569" s="13" t="s">
        <v>5139</v>
      </c>
      <c r="B2569" s="13" t="s">
        <v>5140</v>
      </c>
      <c r="C2569" s="13" t="s">
        <v>294</v>
      </c>
      <c r="D2569" s="14" t="n">
        <v>23.5</v>
      </c>
      <c r="E2569" s="14" t="n">
        <v>21</v>
      </c>
      <c r="F2569" s="14" t="n">
        <v>21.5</v>
      </c>
      <c r="G2569" s="14" t="n">
        <v>20.5</v>
      </c>
      <c r="H2569" s="14" t="n">
        <v>12.2</v>
      </c>
    </row>
    <row r="2570" customFormat="false" ht="11.25" hidden="false" customHeight="false" outlineLevel="0" collapsed="false">
      <c r="A2570" s="13" t="s">
        <v>5141</v>
      </c>
      <c r="B2570" s="13" t="s">
        <v>5142</v>
      </c>
      <c r="C2570" s="13" t="s">
        <v>14</v>
      </c>
      <c r="D2570" s="14" t="n">
        <v>0</v>
      </c>
      <c r="E2570" s="14" t="n">
        <v>0</v>
      </c>
      <c r="F2570" s="14" t="n">
        <v>4</v>
      </c>
      <c r="G2570" s="14" t="n">
        <v>17</v>
      </c>
      <c r="H2570" s="14" t="n">
        <v>2</v>
      </c>
    </row>
    <row r="2571" customFormat="false" ht="11.25" hidden="false" customHeight="false" outlineLevel="0" collapsed="false">
      <c r="A2571" s="13" t="s">
        <v>5143</v>
      </c>
      <c r="B2571" s="13" t="s">
        <v>5144</v>
      </c>
      <c r="C2571" s="13" t="s">
        <v>14</v>
      </c>
      <c r="D2571" s="14" t="n">
        <v>0</v>
      </c>
      <c r="E2571" s="14" t="n">
        <v>1</v>
      </c>
      <c r="F2571" s="14" t="n">
        <v>1</v>
      </c>
      <c r="G2571" s="14" t="n">
        <v>0</v>
      </c>
      <c r="H2571" s="14" t="n">
        <v>0</v>
      </c>
    </row>
    <row r="2572" customFormat="false" ht="11.25" hidden="false" customHeight="false" outlineLevel="0" collapsed="false">
      <c r="A2572" s="13" t="s">
        <v>5145</v>
      </c>
      <c r="B2572" s="13" t="s">
        <v>5146</v>
      </c>
      <c r="C2572" s="13" t="s">
        <v>14</v>
      </c>
      <c r="D2572" s="14" t="n">
        <v>0</v>
      </c>
      <c r="E2572" s="14" t="n">
        <v>60</v>
      </c>
      <c r="F2572" s="14" t="n">
        <v>600</v>
      </c>
      <c r="G2572" s="14" t="n">
        <v>0</v>
      </c>
      <c r="H2572" s="14" t="n">
        <v>0</v>
      </c>
    </row>
    <row r="2573" customFormat="false" ht="11.25" hidden="false" customHeight="false" outlineLevel="0" collapsed="false">
      <c r="A2573" s="13" t="s">
        <v>5147</v>
      </c>
      <c r="B2573" s="13" t="s">
        <v>5148</v>
      </c>
      <c r="C2573" s="13" t="s">
        <v>14</v>
      </c>
      <c r="D2573" s="14" t="n">
        <v>4</v>
      </c>
      <c r="E2573" s="14" t="n">
        <v>0</v>
      </c>
      <c r="F2573" s="14" t="n">
        <v>0</v>
      </c>
      <c r="G2573" s="14" t="n">
        <v>1</v>
      </c>
      <c r="H2573" s="14" t="n">
        <v>2</v>
      </c>
    </row>
    <row r="2574" customFormat="false" ht="11.25" hidden="false" customHeight="false" outlineLevel="0" collapsed="false">
      <c r="A2574" s="13" t="s">
        <v>5149</v>
      </c>
      <c r="B2574" s="13" t="s">
        <v>5150</v>
      </c>
      <c r="C2574" s="13" t="s">
        <v>14</v>
      </c>
      <c r="D2574" s="14" t="n">
        <v>0</v>
      </c>
      <c r="E2574" s="14" t="n">
        <v>1</v>
      </c>
      <c r="F2574" s="14" t="n">
        <v>4</v>
      </c>
      <c r="G2574" s="14" t="n">
        <v>3</v>
      </c>
      <c r="H2574" s="14" t="n">
        <v>1</v>
      </c>
    </row>
    <row r="2575" customFormat="false" ht="11.25" hidden="false" customHeight="false" outlineLevel="0" collapsed="false">
      <c r="A2575" s="13" t="s">
        <v>5151</v>
      </c>
      <c r="B2575" s="13" t="s">
        <v>5152</v>
      </c>
      <c r="C2575" s="13" t="s">
        <v>14</v>
      </c>
      <c r="D2575" s="14" t="n">
        <v>3</v>
      </c>
      <c r="E2575" s="14" t="n">
        <v>9</v>
      </c>
      <c r="F2575" s="14" t="n">
        <v>3</v>
      </c>
      <c r="G2575" s="14" t="n">
        <v>15</v>
      </c>
      <c r="H2575" s="14" t="n">
        <v>0</v>
      </c>
    </row>
    <row r="2576" customFormat="false" ht="11.25" hidden="false" customHeight="false" outlineLevel="0" collapsed="false">
      <c r="A2576" s="13" t="s">
        <v>5153</v>
      </c>
      <c r="B2576" s="13" t="s">
        <v>5154</v>
      </c>
      <c r="C2576" s="13" t="s">
        <v>14</v>
      </c>
      <c r="D2576" s="14" t="n">
        <v>0</v>
      </c>
      <c r="E2576" s="14" t="n">
        <v>3</v>
      </c>
      <c r="F2576" s="14" t="n">
        <v>0</v>
      </c>
      <c r="G2576" s="14" t="n">
        <v>0</v>
      </c>
      <c r="H2576" s="14" t="n">
        <v>0</v>
      </c>
    </row>
    <row r="2577" customFormat="false" ht="11.25" hidden="false" customHeight="false" outlineLevel="0" collapsed="false">
      <c r="A2577" s="13" t="s">
        <v>5155</v>
      </c>
      <c r="B2577" s="13" t="s">
        <v>5156</v>
      </c>
      <c r="C2577" s="13" t="s">
        <v>14</v>
      </c>
      <c r="D2577" s="14" t="n">
        <v>2</v>
      </c>
      <c r="E2577" s="14" t="n">
        <v>0</v>
      </c>
      <c r="F2577" s="14" t="n">
        <v>0</v>
      </c>
      <c r="G2577" s="14" t="n">
        <v>1</v>
      </c>
      <c r="H2577" s="14" t="n">
        <v>0</v>
      </c>
    </row>
    <row r="2578" customFormat="false" ht="11.25" hidden="false" customHeight="false" outlineLevel="0" collapsed="false">
      <c r="A2578" s="13" t="s">
        <v>5157</v>
      </c>
      <c r="B2578" s="13" t="s">
        <v>5158</v>
      </c>
      <c r="C2578" s="13" t="s">
        <v>185</v>
      </c>
      <c r="D2578" s="14" t="n">
        <v>4</v>
      </c>
      <c r="E2578" s="14" t="n">
        <v>0</v>
      </c>
      <c r="F2578" s="14" t="n">
        <v>0</v>
      </c>
      <c r="G2578" s="14" t="n">
        <v>8</v>
      </c>
      <c r="H2578" s="14" t="n">
        <v>4</v>
      </c>
    </row>
    <row r="2579" customFormat="false" ht="11.25" hidden="false" customHeight="false" outlineLevel="0" collapsed="false">
      <c r="A2579" s="13" t="s">
        <v>5159</v>
      </c>
      <c r="B2579" s="13" t="s">
        <v>5160</v>
      </c>
      <c r="C2579" s="13" t="s">
        <v>14</v>
      </c>
      <c r="D2579" s="14" t="n">
        <v>1</v>
      </c>
      <c r="E2579" s="14" t="n">
        <v>0</v>
      </c>
      <c r="F2579" s="14" t="n">
        <v>0</v>
      </c>
      <c r="G2579" s="14" t="n">
        <v>0</v>
      </c>
      <c r="H2579" s="14" t="n">
        <v>0</v>
      </c>
    </row>
    <row r="2580" customFormat="false" ht="11.25" hidden="false" customHeight="false" outlineLevel="0" collapsed="false">
      <c r="A2580" s="13" t="s">
        <v>5161</v>
      </c>
      <c r="B2580" s="13" t="s">
        <v>5162</v>
      </c>
      <c r="C2580" s="13" t="s">
        <v>14</v>
      </c>
      <c r="D2580" s="14" t="n">
        <v>0</v>
      </c>
      <c r="E2580" s="14" t="n">
        <v>0</v>
      </c>
      <c r="F2580" s="14" t="n">
        <v>0</v>
      </c>
      <c r="G2580" s="14" t="n">
        <v>0</v>
      </c>
      <c r="H2580" s="14" t="n">
        <v>3</v>
      </c>
    </row>
    <row r="2581" customFormat="false" ht="11.25" hidden="false" customHeight="false" outlineLevel="0" collapsed="false">
      <c r="A2581" s="13" t="s">
        <v>5163</v>
      </c>
      <c r="B2581" s="13" t="s">
        <v>5164</v>
      </c>
      <c r="C2581" s="13" t="s">
        <v>14</v>
      </c>
      <c r="D2581" s="14" t="n">
        <v>178</v>
      </c>
      <c r="E2581" s="14" t="n">
        <v>432</v>
      </c>
      <c r="F2581" s="14" t="n">
        <v>220</v>
      </c>
      <c r="G2581" s="14" t="n">
        <v>91</v>
      </c>
      <c r="H2581" s="14" t="n">
        <v>120</v>
      </c>
    </row>
    <row r="2582" customFormat="false" ht="11.25" hidden="false" customHeight="false" outlineLevel="0" collapsed="false">
      <c r="A2582" s="13" t="s">
        <v>5165</v>
      </c>
      <c r="B2582" s="13" t="s">
        <v>5166</v>
      </c>
      <c r="C2582" s="13" t="s">
        <v>14</v>
      </c>
      <c r="D2582" s="14" t="n">
        <v>12</v>
      </c>
      <c r="E2582" s="14" t="n">
        <v>0</v>
      </c>
      <c r="F2582" s="14" t="n">
        <v>0</v>
      </c>
      <c r="G2582" s="14" t="n">
        <v>0</v>
      </c>
      <c r="H2582" s="14" t="n">
        <v>0</v>
      </c>
    </row>
    <row r="2583" customFormat="false" ht="11.25" hidden="false" customHeight="false" outlineLevel="0" collapsed="false">
      <c r="A2583" s="13" t="s">
        <v>5167</v>
      </c>
      <c r="B2583" s="13" t="s">
        <v>5168</v>
      </c>
      <c r="C2583" s="13" t="s">
        <v>14</v>
      </c>
      <c r="D2583" s="14" t="n">
        <v>0</v>
      </c>
      <c r="E2583" s="14" t="n">
        <v>0</v>
      </c>
      <c r="F2583" s="14" t="n">
        <v>0</v>
      </c>
      <c r="G2583" s="14" t="n">
        <v>65</v>
      </c>
      <c r="H2583" s="14" t="n">
        <v>0</v>
      </c>
    </row>
    <row r="2584" customFormat="false" ht="11.25" hidden="false" customHeight="false" outlineLevel="0" collapsed="false">
      <c r="A2584" s="13" t="s">
        <v>5169</v>
      </c>
      <c r="B2584" s="13" t="s">
        <v>5170</v>
      </c>
      <c r="C2584" s="13" t="s">
        <v>14</v>
      </c>
      <c r="D2584" s="14" t="n">
        <v>0</v>
      </c>
      <c r="E2584" s="14" t="n">
        <v>77</v>
      </c>
      <c r="F2584" s="14" t="n">
        <v>0</v>
      </c>
      <c r="G2584" s="14" t="n">
        <v>0</v>
      </c>
      <c r="H2584" s="14" t="n">
        <v>0</v>
      </c>
    </row>
    <row r="2585" customFormat="false" ht="11.25" hidden="false" customHeight="false" outlineLevel="0" collapsed="false">
      <c r="A2585" s="13" t="s">
        <v>5171</v>
      </c>
      <c r="B2585" s="13" t="s">
        <v>5172</v>
      </c>
      <c r="C2585" s="13" t="s">
        <v>14</v>
      </c>
      <c r="D2585" s="14" t="n">
        <v>2</v>
      </c>
      <c r="E2585" s="14" t="n">
        <v>9</v>
      </c>
      <c r="F2585" s="14" t="n">
        <v>0</v>
      </c>
      <c r="G2585" s="14" t="n">
        <v>7</v>
      </c>
      <c r="H2585" s="14" t="n">
        <v>2</v>
      </c>
    </row>
    <row r="2586" customFormat="false" ht="11.25" hidden="false" customHeight="false" outlineLevel="0" collapsed="false">
      <c r="A2586" s="13" t="s">
        <v>5173</v>
      </c>
      <c r="B2586" s="13" t="s">
        <v>5174</v>
      </c>
      <c r="C2586" s="13" t="s">
        <v>14</v>
      </c>
      <c r="D2586" s="14" t="n">
        <v>0</v>
      </c>
      <c r="E2586" s="14" t="n">
        <v>1</v>
      </c>
      <c r="F2586" s="14" t="n">
        <v>0</v>
      </c>
      <c r="G2586" s="14" t="n">
        <v>0</v>
      </c>
      <c r="H2586" s="14" t="n">
        <v>0</v>
      </c>
    </row>
    <row r="2587" customFormat="false" ht="11.25" hidden="false" customHeight="false" outlineLevel="0" collapsed="false">
      <c r="A2587" s="13" t="s">
        <v>5175</v>
      </c>
      <c r="B2587" s="13" t="s">
        <v>5176</v>
      </c>
      <c r="C2587" s="13" t="s">
        <v>14</v>
      </c>
      <c r="D2587" s="14" t="n">
        <v>680</v>
      </c>
      <c r="E2587" s="14" t="n">
        <v>300</v>
      </c>
      <c r="F2587" s="14" t="n">
        <v>130</v>
      </c>
      <c r="G2587" s="14" t="n">
        <v>1096</v>
      </c>
      <c r="H2587" s="14" t="n">
        <v>1366</v>
      </c>
    </row>
    <row r="2588" customFormat="false" ht="11.25" hidden="false" customHeight="false" outlineLevel="0" collapsed="false">
      <c r="A2588" s="13" t="s">
        <v>5177</v>
      </c>
      <c r="B2588" s="13" t="s">
        <v>5178</v>
      </c>
      <c r="C2588" s="13" t="s">
        <v>14</v>
      </c>
      <c r="D2588" s="14" t="n">
        <v>0</v>
      </c>
      <c r="E2588" s="14" t="n">
        <v>9</v>
      </c>
      <c r="F2588" s="14" t="n">
        <v>1</v>
      </c>
      <c r="G2588" s="14" t="n">
        <v>9</v>
      </c>
      <c r="H2588" s="14" t="n">
        <v>2</v>
      </c>
    </row>
    <row r="2589" customFormat="false" ht="11.25" hidden="false" customHeight="false" outlineLevel="0" collapsed="false">
      <c r="A2589" s="13" t="s">
        <v>5179</v>
      </c>
      <c r="B2589" s="13" t="s">
        <v>5180</v>
      </c>
      <c r="C2589" s="13" t="s">
        <v>14</v>
      </c>
      <c r="D2589" s="14" t="n">
        <v>0</v>
      </c>
      <c r="E2589" s="14" t="n">
        <v>0</v>
      </c>
      <c r="F2589" s="14" t="n">
        <v>1</v>
      </c>
      <c r="G2589" s="14" t="n">
        <v>0</v>
      </c>
      <c r="H2589" s="14" t="n">
        <v>0</v>
      </c>
    </row>
    <row r="2590" customFormat="false" ht="11.25" hidden="false" customHeight="false" outlineLevel="0" collapsed="false">
      <c r="A2590" s="13" t="s">
        <v>5181</v>
      </c>
      <c r="B2590" s="13" t="s">
        <v>5182</v>
      </c>
      <c r="C2590" s="13" t="s">
        <v>14</v>
      </c>
      <c r="D2590" s="14" t="n">
        <v>0</v>
      </c>
      <c r="E2590" s="14" t="n">
        <v>0</v>
      </c>
      <c r="F2590" s="14" t="n">
        <v>1</v>
      </c>
      <c r="G2590" s="14" t="n">
        <v>0</v>
      </c>
      <c r="H2590" s="14" t="n">
        <v>0</v>
      </c>
    </row>
    <row r="2591" customFormat="false" ht="11.25" hidden="false" customHeight="false" outlineLevel="0" collapsed="false">
      <c r="A2591" s="13" t="s">
        <v>5183</v>
      </c>
      <c r="B2591" s="13" t="s">
        <v>5184</v>
      </c>
      <c r="C2591" s="13" t="s">
        <v>14</v>
      </c>
      <c r="D2591" s="14" t="n">
        <v>0</v>
      </c>
      <c r="E2591" s="14" t="n">
        <v>1</v>
      </c>
      <c r="F2591" s="14" t="n">
        <v>13</v>
      </c>
      <c r="G2591" s="14" t="n">
        <v>9</v>
      </c>
      <c r="H2591" s="14" t="n">
        <v>5</v>
      </c>
    </row>
    <row r="2592" customFormat="false" ht="11.25" hidden="false" customHeight="false" outlineLevel="0" collapsed="false">
      <c r="A2592" s="13" t="s">
        <v>5185</v>
      </c>
      <c r="B2592" s="13" t="s">
        <v>5186</v>
      </c>
      <c r="C2592" s="13" t="s">
        <v>14</v>
      </c>
      <c r="D2592" s="14" t="n">
        <v>5</v>
      </c>
      <c r="E2592" s="14" t="n">
        <v>0</v>
      </c>
      <c r="F2592" s="14" t="n">
        <v>1</v>
      </c>
      <c r="G2592" s="14" t="n">
        <v>19</v>
      </c>
      <c r="H2592" s="14" t="n">
        <v>0</v>
      </c>
    </row>
    <row r="2593" customFormat="false" ht="11.25" hidden="false" customHeight="false" outlineLevel="0" collapsed="false">
      <c r="A2593" s="13" t="s">
        <v>5187</v>
      </c>
      <c r="B2593" s="13" t="s">
        <v>5188</v>
      </c>
      <c r="C2593" s="13" t="s">
        <v>14</v>
      </c>
      <c r="D2593" s="14" t="n">
        <v>0</v>
      </c>
      <c r="E2593" s="14" t="n">
        <v>17</v>
      </c>
      <c r="F2593" s="14" t="n">
        <v>2</v>
      </c>
      <c r="G2593" s="14" t="n">
        <v>2</v>
      </c>
      <c r="H2593" s="14" t="n">
        <v>1</v>
      </c>
    </row>
    <row r="2594" customFormat="false" ht="11.25" hidden="false" customHeight="false" outlineLevel="0" collapsed="false">
      <c r="A2594" s="13" t="s">
        <v>5189</v>
      </c>
      <c r="B2594" s="13" t="s">
        <v>5190</v>
      </c>
      <c r="C2594" s="13" t="s">
        <v>14</v>
      </c>
      <c r="D2594" s="14" t="n">
        <v>0</v>
      </c>
      <c r="E2594" s="14" t="n">
        <v>0</v>
      </c>
      <c r="F2594" s="14" t="n">
        <v>4</v>
      </c>
      <c r="G2594" s="14" t="n">
        <v>3</v>
      </c>
      <c r="H2594" s="14" t="n">
        <v>9</v>
      </c>
    </row>
    <row r="2595" customFormat="false" ht="11.25" hidden="false" customHeight="false" outlineLevel="0" collapsed="false">
      <c r="A2595" s="13" t="s">
        <v>5191</v>
      </c>
      <c r="B2595" s="13" t="s">
        <v>5192</v>
      </c>
      <c r="C2595" s="13" t="s">
        <v>14</v>
      </c>
      <c r="D2595" s="14" t="n">
        <v>40</v>
      </c>
      <c r="E2595" s="14" t="n">
        <v>9</v>
      </c>
      <c r="F2595" s="14" t="n">
        <v>48</v>
      </c>
      <c r="G2595" s="14" t="n">
        <v>10</v>
      </c>
      <c r="H2595" s="14" t="n">
        <v>4</v>
      </c>
    </row>
    <row r="2596" customFormat="false" ht="11.25" hidden="false" customHeight="false" outlineLevel="0" collapsed="false">
      <c r="A2596" s="13" t="s">
        <v>5193</v>
      </c>
      <c r="B2596" s="13" t="s">
        <v>5194</v>
      </c>
      <c r="C2596" s="13" t="s">
        <v>14</v>
      </c>
      <c r="D2596" s="14" t="n">
        <v>0</v>
      </c>
      <c r="E2596" s="14" t="n">
        <v>0</v>
      </c>
      <c r="F2596" s="14" t="n">
        <v>0</v>
      </c>
      <c r="G2596" s="14" t="n">
        <v>0</v>
      </c>
      <c r="H2596" s="14" t="n">
        <v>5</v>
      </c>
    </row>
    <row r="2597" customFormat="false" ht="11.25" hidden="false" customHeight="false" outlineLevel="0" collapsed="false">
      <c r="A2597" s="13" t="s">
        <v>5195</v>
      </c>
      <c r="B2597" s="13" t="s">
        <v>5196</v>
      </c>
      <c r="C2597" s="13" t="s">
        <v>14</v>
      </c>
      <c r="D2597" s="14" t="n">
        <v>0</v>
      </c>
      <c r="E2597" s="14" t="n">
        <v>0</v>
      </c>
      <c r="F2597" s="14" t="n">
        <v>1</v>
      </c>
      <c r="G2597" s="14" t="n">
        <v>2</v>
      </c>
      <c r="H2597" s="14" t="n">
        <v>2</v>
      </c>
    </row>
    <row r="2598" customFormat="false" ht="11.25" hidden="false" customHeight="false" outlineLevel="0" collapsed="false">
      <c r="A2598" s="13" t="s">
        <v>5197</v>
      </c>
      <c r="B2598" s="13" t="s">
        <v>5198</v>
      </c>
      <c r="C2598" s="13" t="s">
        <v>14</v>
      </c>
      <c r="D2598" s="14" t="n">
        <v>4</v>
      </c>
      <c r="E2598" s="14" t="n">
        <v>11</v>
      </c>
      <c r="F2598" s="14" t="n">
        <v>1</v>
      </c>
      <c r="G2598" s="14" t="n">
        <v>9</v>
      </c>
      <c r="H2598" s="14" t="n">
        <v>4</v>
      </c>
    </row>
    <row r="2599" customFormat="false" ht="11.25" hidden="false" customHeight="false" outlineLevel="0" collapsed="false">
      <c r="A2599" s="13" t="s">
        <v>5199</v>
      </c>
      <c r="B2599" s="13" t="s">
        <v>5200</v>
      </c>
      <c r="C2599" s="13" t="s">
        <v>14</v>
      </c>
      <c r="D2599" s="14" t="n">
        <v>0</v>
      </c>
      <c r="E2599" s="14" t="n">
        <v>0</v>
      </c>
      <c r="F2599" s="14" t="n">
        <v>0</v>
      </c>
      <c r="G2599" s="14" t="n">
        <v>0</v>
      </c>
      <c r="H2599" s="14" t="n">
        <v>1</v>
      </c>
    </row>
    <row r="2600" customFormat="false" ht="11.25" hidden="false" customHeight="false" outlineLevel="0" collapsed="false">
      <c r="A2600" s="13" t="s">
        <v>5201</v>
      </c>
      <c r="B2600" s="13" t="s">
        <v>5202</v>
      </c>
      <c r="C2600" s="13" t="s">
        <v>14</v>
      </c>
      <c r="D2600" s="14" t="n">
        <v>0</v>
      </c>
      <c r="E2600" s="14" t="n">
        <v>0</v>
      </c>
      <c r="F2600" s="14" t="n">
        <v>1</v>
      </c>
      <c r="G2600" s="14" t="n">
        <v>0</v>
      </c>
      <c r="H2600" s="14" t="n">
        <v>0</v>
      </c>
    </row>
    <row r="2601" customFormat="false" ht="11.25" hidden="false" customHeight="false" outlineLevel="0" collapsed="false">
      <c r="A2601" s="13" t="s">
        <v>5203</v>
      </c>
      <c r="B2601" s="13" t="s">
        <v>5204</v>
      </c>
      <c r="C2601" s="13" t="s">
        <v>14</v>
      </c>
      <c r="D2601" s="14" t="n">
        <v>1</v>
      </c>
      <c r="E2601" s="14" t="n">
        <v>0</v>
      </c>
      <c r="F2601" s="14" t="n">
        <v>0</v>
      </c>
      <c r="G2601" s="14" t="n">
        <v>0</v>
      </c>
      <c r="H2601" s="14" t="n">
        <v>0</v>
      </c>
    </row>
    <row r="2602" customFormat="false" ht="11.25" hidden="false" customHeight="false" outlineLevel="0" collapsed="false">
      <c r="A2602" s="13" t="s">
        <v>5205</v>
      </c>
      <c r="B2602" s="13" t="s">
        <v>5206</v>
      </c>
      <c r="C2602" s="13" t="s">
        <v>14</v>
      </c>
      <c r="D2602" s="14" t="n">
        <v>3</v>
      </c>
      <c r="E2602" s="14" t="n">
        <v>6</v>
      </c>
      <c r="F2602" s="14" t="n">
        <v>3</v>
      </c>
      <c r="G2602" s="14" t="n">
        <v>4</v>
      </c>
      <c r="H2602" s="14" t="n">
        <v>2</v>
      </c>
    </row>
    <row r="2603" customFormat="false" ht="11.25" hidden="false" customHeight="false" outlineLevel="0" collapsed="false">
      <c r="A2603" s="13" t="s">
        <v>5207</v>
      </c>
      <c r="B2603" s="13" t="s">
        <v>5208</v>
      </c>
      <c r="C2603" s="13" t="s">
        <v>14</v>
      </c>
      <c r="D2603" s="14" t="n">
        <v>0</v>
      </c>
      <c r="E2603" s="14" t="n">
        <v>36</v>
      </c>
      <c r="F2603" s="14" t="n">
        <v>0</v>
      </c>
      <c r="G2603" s="14" t="n">
        <v>0</v>
      </c>
      <c r="H2603" s="14" t="n">
        <v>0</v>
      </c>
    </row>
    <row r="2604" customFormat="false" ht="11.25" hidden="false" customHeight="false" outlineLevel="0" collapsed="false">
      <c r="A2604" s="13" t="s">
        <v>5209</v>
      </c>
      <c r="B2604" s="13" t="s">
        <v>5210</v>
      </c>
      <c r="C2604" s="13" t="s">
        <v>14</v>
      </c>
      <c r="D2604" s="14" t="n">
        <v>1</v>
      </c>
      <c r="E2604" s="14" t="n">
        <v>0</v>
      </c>
      <c r="F2604" s="14" t="n">
        <v>0</v>
      </c>
      <c r="G2604" s="14" t="n">
        <v>0</v>
      </c>
      <c r="H2604" s="14" t="n">
        <v>0</v>
      </c>
    </row>
    <row r="2605" customFormat="false" ht="11.25" hidden="false" customHeight="false" outlineLevel="0" collapsed="false">
      <c r="A2605" s="13" t="s">
        <v>5211</v>
      </c>
      <c r="B2605" s="13" t="s">
        <v>5212</v>
      </c>
      <c r="C2605" s="13" t="s">
        <v>14</v>
      </c>
      <c r="D2605" s="14" t="n">
        <v>3</v>
      </c>
      <c r="E2605" s="14" t="n">
        <v>1</v>
      </c>
      <c r="F2605" s="14" t="n">
        <v>0</v>
      </c>
      <c r="G2605" s="14" t="n">
        <v>0</v>
      </c>
      <c r="H2605" s="14" t="n">
        <v>0</v>
      </c>
    </row>
    <row r="2606" customFormat="false" ht="11.25" hidden="false" customHeight="false" outlineLevel="0" collapsed="false">
      <c r="A2606" s="13" t="s">
        <v>5213</v>
      </c>
      <c r="B2606" s="13" t="s">
        <v>5214</v>
      </c>
      <c r="C2606" s="13" t="s">
        <v>14</v>
      </c>
      <c r="D2606" s="14" t="n">
        <v>1</v>
      </c>
      <c r="E2606" s="14" t="n">
        <v>0</v>
      </c>
      <c r="F2606" s="14" t="n">
        <v>0</v>
      </c>
      <c r="G2606" s="14" t="n">
        <v>0</v>
      </c>
      <c r="H2606" s="14" t="n">
        <v>0</v>
      </c>
    </row>
    <row r="2607" customFormat="false" ht="11.25" hidden="false" customHeight="false" outlineLevel="0" collapsed="false">
      <c r="A2607" s="13" t="s">
        <v>5215</v>
      </c>
      <c r="B2607" s="13" t="s">
        <v>5216</v>
      </c>
      <c r="C2607" s="13" t="s">
        <v>14</v>
      </c>
      <c r="D2607" s="14" t="n">
        <v>0</v>
      </c>
      <c r="E2607" s="14" t="n">
        <v>0</v>
      </c>
      <c r="F2607" s="14" t="n">
        <v>0</v>
      </c>
      <c r="G2607" s="14" t="n">
        <v>2</v>
      </c>
      <c r="H2607" s="14" t="n">
        <v>0</v>
      </c>
    </row>
    <row r="2608" customFormat="false" ht="11.25" hidden="false" customHeight="false" outlineLevel="0" collapsed="false">
      <c r="A2608" s="13" t="s">
        <v>5217</v>
      </c>
      <c r="B2608" s="13" t="s">
        <v>5218</v>
      </c>
      <c r="C2608" s="13" t="s">
        <v>14</v>
      </c>
      <c r="D2608" s="14" t="n">
        <v>0</v>
      </c>
      <c r="E2608" s="14" t="n">
        <v>2</v>
      </c>
      <c r="F2608" s="14" t="n">
        <v>2</v>
      </c>
      <c r="G2608" s="14" t="n">
        <v>4</v>
      </c>
      <c r="H2608" s="14" t="n">
        <v>0</v>
      </c>
    </row>
    <row r="2609" customFormat="false" ht="11.25" hidden="false" customHeight="false" outlineLevel="0" collapsed="false">
      <c r="A2609" s="13" t="s">
        <v>5219</v>
      </c>
      <c r="B2609" s="13" t="s">
        <v>5220</v>
      </c>
      <c r="C2609" s="13" t="s">
        <v>14</v>
      </c>
      <c r="D2609" s="14" t="n">
        <v>1</v>
      </c>
      <c r="E2609" s="14" t="n">
        <v>0</v>
      </c>
      <c r="F2609" s="14" t="n">
        <v>0</v>
      </c>
      <c r="G2609" s="14" t="n">
        <v>0</v>
      </c>
      <c r="H2609" s="14" t="n">
        <v>0</v>
      </c>
    </row>
    <row r="2610" customFormat="false" ht="11.25" hidden="false" customHeight="false" outlineLevel="0" collapsed="false">
      <c r="A2610" s="13" t="s">
        <v>5221</v>
      </c>
      <c r="B2610" s="13" t="s">
        <v>5222</v>
      </c>
      <c r="C2610" s="13" t="s">
        <v>14</v>
      </c>
      <c r="D2610" s="14" t="n">
        <v>32</v>
      </c>
      <c r="E2610" s="14" t="n">
        <v>49</v>
      </c>
      <c r="F2610" s="14" t="n">
        <v>119</v>
      </c>
      <c r="G2610" s="14" t="n">
        <v>81</v>
      </c>
      <c r="H2610" s="14" t="n">
        <v>54</v>
      </c>
    </row>
    <row r="2611" customFormat="false" ht="11.25" hidden="false" customHeight="false" outlineLevel="0" collapsed="false">
      <c r="A2611" s="13" t="s">
        <v>5223</v>
      </c>
      <c r="B2611" s="13" t="s">
        <v>5224</v>
      </c>
      <c r="C2611" s="13" t="s">
        <v>14</v>
      </c>
      <c r="D2611" s="14" t="n">
        <v>0</v>
      </c>
      <c r="E2611" s="14" t="n">
        <v>20</v>
      </c>
      <c r="F2611" s="14" t="n">
        <v>0</v>
      </c>
      <c r="G2611" s="14" t="n">
        <v>0</v>
      </c>
      <c r="H2611" s="14" t="n">
        <v>0</v>
      </c>
    </row>
    <row r="2612" customFormat="false" ht="11.25" hidden="false" customHeight="false" outlineLevel="0" collapsed="false">
      <c r="A2612" s="13" t="s">
        <v>5225</v>
      </c>
      <c r="B2612" s="13" t="s">
        <v>5226</v>
      </c>
      <c r="C2612" s="13" t="s">
        <v>14</v>
      </c>
      <c r="D2612" s="14" t="n">
        <v>0</v>
      </c>
      <c r="E2612" s="14" t="n">
        <v>2</v>
      </c>
      <c r="F2612" s="14" t="n">
        <v>0</v>
      </c>
      <c r="G2612" s="14" t="n">
        <v>0</v>
      </c>
      <c r="H2612" s="14" t="n">
        <v>0</v>
      </c>
    </row>
    <row r="2613" customFormat="false" ht="11.25" hidden="false" customHeight="false" outlineLevel="0" collapsed="false">
      <c r="A2613" s="13" t="s">
        <v>5227</v>
      </c>
      <c r="B2613" s="13" t="s">
        <v>5228</v>
      </c>
      <c r="C2613" s="13" t="s">
        <v>14</v>
      </c>
      <c r="D2613" s="14" t="n">
        <v>3</v>
      </c>
      <c r="E2613" s="14" t="n">
        <v>0</v>
      </c>
      <c r="F2613" s="14" t="n">
        <v>2</v>
      </c>
      <c r="G2613" s="14" t="n">
        <v>1</v>
      </c>
      <c r="H2613" s="14" t="n">
        <v>0</v>
      </c>
    </row>
    <row r="2614" customFormat="false" ht="11.25" hidden="false" customHeight="false" outlineLevel="0" collapsed="false">
      <c r="A2614" s="13" t="s">
        <v>5229</v>
      </c>
      <c r="B2614" s="13" t="s">
        <v>5230</v>
      </c>
      <c r="C2614" s="13" t="s">
        <v>14</v>
      </c>
      <c r="D2614" s="14" t="n">
        <v>0</v>
      </c>
      <c r="E2614" s="14" t="n">
        <v>2</v>
      </c>
      <c r="F2614" s="14" t="n">
        <v>0</v>
      </c>
      <c r="G2614" s="14" t="n">
        <v>4</v>
      </c>
      <c r="H2614" s="14" t="n">
        <v>0</v>
      </c>
    </row>
    <row r="2615" customFormat="false" ht="11.25" hidden="false" customHeight="false" outlineLevel="0" collapsed="false">
      <c r="A2615" s="13" t="s">
        <v>5231</v>
      </c>
      <c r="B2615" s="13" t="s">
        <v>5232</v>
      </c>
      <c r="C2615" s="13" t="s">
        <v>14</v>
      </c>
      <c r="D2615" s="14" t="n">
        <v>0</v>
      </c>
      <c r="E2615" s="14" t="n">
        <v>0</v>
      </c>
      <c r="F2615" s="14" t="n">
        <v>3</v>
      </c>
      <c r="G2615" s="14" t="n">
        <v>2</v>
      </c>
      <c r="H2615" s="14" t="n">
        <v>0</v>
      </c>
    </row>
    <row r="2616" customFormat="false" ht="11.25" hidden="false" customHeight="false" outlineLevel="0" collapsed="false">
      <c r="A2616" s="13" t="s">
        <v>5233</v>
      </c>
      <c r="B2616" s="13" t="s">
        <v>5234</v>
      </c>
      <c r="C2616" s="13" t="s">
        <v>14</v>
      </c>
      <c r="D2616" s="14" t="n">
        <v>0</v>
      </c>
      <c r="E2616" s="14" t="n">
        <v>0</v>
      </c>
      <c r="F2616" s="14" t="n">
        <v>3</v>
      </c>
      <c r="G2616" s="14" t="n">
        <v>2</v>
      </c>
      <c r="H2616" s="14" t="n">
        <v>0</v>
      </c>
    </row>
    <row r="2617" customFormat="false" ht="11.25" hidden="false" customHeight="false" outlineLevel="0" collapsed="false">
      <c r="A2617" s="13" t="s">
        <v>5235</v>
      </c>
      <c r="B2617" s="13" t="s">
        <v>5236</v>
      </c>
      <c r="C2617" s="13" t="s">
        <v>14</v>
      </c>
      <c r="D2617" s="14" t="n">
        <v>0</v>
      </c>
      <c r="E2617" s="14" t="n">
        <v>0</v>
      </c>
      <c r="F2617" s="14" t="n">
        <v>10</v>
      </c>
      <c r="G2617" s="14" t="n">
        <v>0</v>
      </c>
      <c r="H2617" s="14" t="n">
        <v>0</v>
      </c>
    </row>
    <row r="2618" customFormat="false" ht="11.25" hidden="false" customHeight="false" outlineLevel="0" collapsed="false">
      <c r="A2618" s="13" t="s">
        <v>5237</v>
      </c>
      <c r="B2618" s="13" t="s">
        <v>5238</v>
      </c>
      <c r="C2618" s="13" t="s">
        <v>14</v>
      </c>
      <c r="D2618" s="14" t="n">
        <v>0</v>
      </c>
      <c r="E2618" s="14" t="n">
        <v>1</v>
      </c>
      <c r="F2618" s="14" t="n">
        <v>2</v>
      </c>
      <c r="G2618" s="14" t="n">
        <v>0</v>
      </c>
      <c r="H2618" s="14" t="n">
        <v>0</v>
      </c>
    </row>
    <row r="2619" customFormat="false" ht="11.25" hidden="false" customHeight="false" outlineLevel="0" collapsed="false">
      <c r="A2619" s="13" t="s">
        <v>5239</v>
      </c>
      <c r="B2619" s="13" t="s">
        <v>5240</v>
      </c>
      <c r="C2619" s="13" t="s">
        <v>14</v>
      </c>
      <c r="D2619" s="14" t="n">
        <v>12</v>
      </c>
      <c r="E2619" s="14" t="n">
        <v>0</v>
      </c>
      <c r="F2619" s="14" t="n">
        <v>0</v>
      </c>
      <c r="G2619" s="14" t="n">
        <v>0</v>
      </c>
      <c r="H2619" s="14" t="n">
        <v>0</v>
      </c>
    </row>
    <row r="2620" customFormat="false" ht="11.25" hidden="false" customHeight="false" outlineLevel="0" collapsed="false">
      <c r="A2620" s="13" t="s">
        <v>5241</v>
      </c>
      <c r="B2620" s="13" t="s">
        <v>5242</v>
      </c>
      <c r="C2620" s="13" t="s">
        <v>14</v>
      </c>
      <c r="D2620" s="14" t="n">
        <v>0</v>
      </c>
      <c r="E2620" s="14" t="n">
        <v>1</v>
      </c>
      <c r="F2620" s="14" t="n">
        <v>0</v>
      </c>
      <c r="G2620" s="14" t="n">
        <v>0</v>
      </c>
      <c r="H2620" s="14" t="n">
        <v>0</v>
      </c>
    </row>
    <row r="2621" customFormat="false" ht="11.25" hidden="false" customHeight="false" outlineLevel="0" collapsed="false">
      <c r="A2621" s="13" t="s">
        <v>5243</v>
      </c>
      <c r="B2621" s="13" t="s">
        <v>5244</v>
      </c>
      <c r="C2621" s="13" t="s">
        <v>14</v>
      </c>
      <c r="D2621" s="14" t="n">
        <v>0</v>
      </c>
      <c r="E2621" s="14" t="n">
        <v>1</v>
      </c>
      <c r="F2621" s="14" t="n">
        <v>0</v>
      </c>
      <c r="G2621" s="14" t="n">
        <v>0</v>
      </c>
      <c r="H2621" s="14" t="n">
        <v>0</v>
      </c>
    </row>
    <row r="2622" customFormat="false" ht="11.25" hidden="false" customHeight="false" outlineLevel="0" collapsed="false">
      <c r="A2622" s="13" t="s">
        <v>5245</v>
      </c>
      <c r="B2622" s="13" t="s">
        <v>5246</v>
      </c>
      <c r="C2622" s="13" t="s">
        <v>14</v>
      </c>
      <c r="D2622" s="14" t="n">
        <v>0</v>
      </c>
      <c r="E2622" s="14" t="n">
        <v>15</v>
      </c>
      <c r="F2622" s="14" t="n">
        <v>0</v>
      </c>
      <c r="G2622" s="14" t="n">
        <v>1</v>
      </c>
      <c r="H2622" s="14" t="n">
        <v>1</v>
      </c>
    </row>
    <row r="2623" customFormat="false" ht="11.25" hidden="false" customHeight="false" outlineLevel="0" collapsed="false">
      <c r="A2623" s="13" t="s">
        <v>5247</v>
      </c>
      <c r="B2623" s="13" t="s">
        <v>5248</v>
      </c>
      <c r="C2623" s="13" t="s">
        <v>14</v>
      </c>
      <c r="D2623" s="14" t="n">
        <v>8</v>
      </c>
      <c r="E2623" s="14" t="n">
        <v>2</v>
      </c>
      <c r="F2623" s="14" t="n">
        <v>8</v>
      </c>
      <c r="G2623" s="14" t="n">
        <v>6</v>
      </c>
      <c r="H2623" s="14" t="n">
        <v>2</v>
      </c>
    </row>
    <row r="2624" customFormat="false" ht="11.25" hidden="false" customHeight="false" outlineLevel="0" collapsed="false">
      <c r="A2624" s="13" t="s">
        <v>5249</v>
      </c>
      <c r="B2624" s="13" t="s">
        <v>5250</v>
      </c>
      <c r="C2624" s="13" t="s">
        <v>14</v>
      </c>
      <c r="D2624" s="14" t="n">
        <v>0</v>
      </c>
      <c r="E2624" s="14" t="n">
        <v>0</v>
      </c>
      <c r="F2624" s="14" t="n">
        <v>0</v>
      </c>
      <c r="G2624" s="14" t="n">
        <v>0</v>
      </c>
      <c r="H2624" s="14" t="n">
        <v>4</v>
      </c>
    </row>
    <row r="2625" customFormat="false" ht="11.25" hidden="false" customHeight="false" outlineLevel="0" collapsed="false">
      <c r="A2625" s="13" t="s">
        <v>5251</v>
      </c>
      <c r="B2625" s="13" t="s">
        <v>5252</v>
      </c>
      <c r="C2625" s="13" t="s">
        <v>14</v>
      </c>
      <c r="D2625" s="14" t="n">
        <v>1</v>
      </c>
      <c r="E2625" s="14" t="n">
        <v>4</v>
      </c>
      <c r="F2625" s="14" t="n">
        <v>0</v>
      </c>
      <c r="G2625" s="14" t="n">
        <v>2</v>
      </c>
      <c r="H2625" s="14" t="n">
        <v>0</v>
      </c>
    </row>
    <row r="2626" customFormat="false" ht="11.25" hidden="false" customHeight="false" outlineLevel="0" collapsed="false">
      <c r="A2626" s="13" t="s">
        <v>5253</v>
      </c>
      <c r="B2626" s="13" t="s">
        <v>5254</v>
      </c>
      <c r="C2626" s="13" t="s">
        <v>14</v>
      </c>
      <c r="D2626" s="14" t="n">
        <v>1</v>
      </c>
      <c r="E2626" s="14" t="n">
        <v>0</v>
      </c>
      <c r="F2626" s="14" t="n">
        <v>2</v>
      </c>
      <c r="G2626" s="14" t="n">
        <v>1</v>
      </c>
      <c r="H2626" s="14" t="n">
        <v>0</v>
      </c>
    </row>
    <row r="2627" customFormat="false" ht="11.25" hidden="false" customHeight="false" outlineLevel="0" collapsed="false">
      <c r="A2627" s="13" t="s">
        <v>5255</v>
      </c>
      <c r="B2627" s="13" t="s">
        <v>5256</v>
      </c>
      <c r="C2627" s="13" t="s">
        <v>14</v>
      </c>
      <c r="D2627" s="14" t="n">
        <v>0</v>
      </c>
      <c r="E2627" s="14" t="n">
        <v>0</v>
      </c>
      <c r="F2627" s="14" t="n">
        <v>2</v>
      </c>
      <c r="G2627" s="14" t="n">
        <v>0</v>
      </c>
      <c r="H2627" s="14" t="n">
        <v>0</v>
      </c>
    </row>
    <row r="2628" customFormat="false" ht="11.25" hidden="false" customHeight="false" outlineLevel="0" collapsed="false">
      <c r="A2628" s="13" t="s">
        <v>5257</v>
      </c>
      <c r="B2628" s="13" t="s">
        <v>5258</v>
      </c>
      <c r="C2628" s="13" t="s">
        <v>14</v>
      </c>
      <c r="D2628" s="14" t="n">
        <v>5</v>
      </c>
      <c r="E2628" s="14" t="n">
        <v>2</v>
      </c>
      <c r="F2628" s="14" t="n">
        <v>0</v>
      </c>
      <c r="G2628" s="14" t="n">
        <v>0</v>
      </c>
      <c r="H2628" s="14" t="n">
        <v>0</v>
      </c>
    </row>
    <row r="2629" customFormat="false" ht="11.25" hidden="false" customHeight="false" outlineLevel="0" collapsed="false">
      <c r="A2629" s="13" t="s">
        <v>5259</v>
      </c>
      <c r="B2629" s="13" t="s">
        <v>5260</v>
      </c>
      <c r="C2629" s="13" t="s">
        <v>14</v>
      </c>
      <c r="D2629" s="14" t="n">
        <v>12</v>
      </c>
      <c r="E2629" s="14" t="n">
        <v>4</v>
      </c>
      <c r="F2629" s="14" t="n">
        <v>1</v>
      </c>
      <c r="G2629" s="14" t="n">
        <v>8</v>
      </c>
      <c r="H2629" s="14" t="n">
        <v>0</v>
      </c>
    </row>
    <row r="2630" customFormat="false" ht="11.25" hidden="false" customHeight="false" outlineLevel="0" collapsed="false">
      <c r="A2630" s="13" t="s">
        <v>5261</v>
      </c>
      <c r="B2630" s="13" t="s">
        <v>5262</v>
      </c>
      <c r="C2630" s="13" t="s">
        <v>14</v>
      </c>
      <c r="D2630" s="14" t="n">
        <v>0</v>
      </c>
      <c r="E2630" s="14" t="n">
        <v>1</v>
      </c>
      <c r="F2630" s="14" t="n">
        <v>0</v>
      </c>
      <c r="G2630" s="14" t="n">
        <v>0</v>
      </c>
      <c r="H2630" s="14" t="n">
        <v>0</v>
      </c>
    </row>
    <row r="2631" customFormat="false" ht="11.25" hidden="false" customHeight="false" outlineLevel="0" collapsed="false">
      <c r="A2631" s="13" t="s">
        <v>5263</v>
      </c>
      <c r="B2631" s="13" t="s">
        <v>5264</v>
      </c>
      <c r="C2631" s="13" t="s">
        <v>14</v>
      </c>
      <c r="D2631" s="14" t="n">
        <v>1</v>
      </c>
      <c r="E2631" s="14" t="n">
        <v>7</v>
      </c>
      <c r="F2631" s="14" t="n">
        <v>0</v>
      </c>
      <c r="G2631" s="14" t="n">
        <v>8</v>
      </c>
      <c r="H2631" s="14" t="n">
        <v>2</v>
      </c>
    </row>
    <row r="2632" customFormat="false" ht="11.25" hidden="false" customHeight="false" outlineLevel="0" collapsed="false">
      <c r="A2632" s="13" t="s">
        <v>5265</v>
      </c>
      <c r="B2632" s="13" t="s">
        <v>5266</v>
      </c>
      <c r="C2632" s="13" t="s">
        <v>14</v>
      </c>
      <c r="D2632" s="14" t="n">
        <v>0</v>
      </c>
      <c r="E2632" s="14" t="n">
        <v>0</v>
      </c>
      <c r="F2632" s="14" t="n">
        <v>1</v>
      </c>
      <c r="G2632" s="14" t="n">
        <v>0</v>
      </c>
      <c r="H2632" s="14" t="n">
        <v>0</v>
      </c>
    </row>
    <row r="2633" customFormat="false" ht="11.25" hidden="false" customHeight="false" outlineLevel="0" collapsed="false">
      <c r="A2633" s="13" t="s">
        <v>5267</v>
      </c>
      <c r="B2633" s="13" t="s">
        <v>5268</v>
      </c>
      <c r="C2633" s="13" t="s">
        <v>14</v>
      </c>
      <c r="D2633" s="14" t="n">
        <v>2</v>
      </c>
      <c r="E2633" s="14" t="n">
        <v>10</v>
      </c>
      <c r="F2633" s="14" t="n">
        <v>1</v>
      </c>
      <c r="G2633" s="14" t="n">
        <v>9</v>
      </c>
      <c r="H2633" s="14" t="n">
        <v>2</v>
      </c>
    </row>
    <row r="2634" customFormat="false" ht="11.25" hidden="false" customHeight="false" outlineLevel="0" collapsed="false">
      <c r="A2634" s="13" t="s">
        <v>5269</v>
      </c>
      <c r="B2634" s="13" t="s">
        <v>5270</v>
      </c>
      <c r="C2634" s="13" t="s">
        <v>14</v>
      </c>
      <c r="D2634" s="14" t="n">
        <v>0</v>
      </c>
      <c r="E2634" s="14" t="n">
        <v>3</v>
      </c>
      <c r="F2634" s="14" t="n">
        <v>0</v>
      </c>
      <c r="G2634" s="14" t="n">
        <v>0</v>
      </c>
      <c r="H2634" s="14" t="n">
        <v>0</v>
      </c>
    </row>
    <row r="2635" customFormat="false" ht="11.25" hidden="false" customHeight="false" outlineLevel="0" collapsed="false">
      <c r="A2635" s="13" t="s">
        <v>5271</v>
      </c>
      <c r="B2635" s="13" t="s">
        <v>5272</v>
      </c>
      <c r="C2635" s="13" t="s">
        <v>14</v>
      </c>
      <c r="D2635" s="14" t="n">
        <v>0</v>
      </c>
      <c r="E2635" s="14" t="n">
        <v>0</v>
      </c>
      <c r="F2635" s="14" t="n">
        <v>0</v>
      </c>
      <c r="G2635" s="14" t="n">
        <v>6</v>
      </c>
      <c r="H2635" s="14" t="n">
        <v>0</v>
      </c>
    </row>
    <row r="2636" customFormat="false" ht="11.25" hidden="false" customHeight="false" outlineLevel="0" collapsed="false">
      <c r="A2636" s="13" t="s">
        <v>5273</v>
      </c>
      <c r="B2636" s="13" t="s">
        <v>5274</v>
      </c>
      <c r="C2636" s="13" t="s">
        <v>14</v>
      </c>
      <c r="D2636" s="14" t="n">
        <v>3</v>
      </c>
      <c r="E2636" s="14" t="n">
        <v>13</v>
      </c>
      <c r="F2636" s="14" t="n">
        <v>12</v>
      </c>
      <c r="G2636" s="14" t="n">
        <v>23</v>
      </c>
      <c r="H2636" s="14" t="n">
        <v>0</v>
      </c>
    </row>
    <row r="2637" customFormat="false" ht="11.25" hidden="false" customHeight="false" outlineLevel="0" collapsed="false">
      <c r="A2637" s="13" t="s">
        <v>5275</v>
      </c>
      <c r="B2637" s="13" t="s">
        <v>5276</v>
      </c>
      <c r="C2637" s="13" t="s">
        <v>14</v>
      </c>
      <c r="D2637" s="14" t="n">
        <v>38</v>
      </c>
      <c r="E2637" s="14" t="n">
        <v>53</v>
      </c>
      <c r="F2637" s="14" t="n">
        <v>55</v>
      </c>
      <c r="G2637" s="14" t="n">
        <v>28</v>
      </c>
      <c r="H2637" s="14" t="n">
        <v>0</v>
      </c>
    </row>
    <row r="2638" customFormat="false" ht="11.25" hidden="false" customHeight="false" outlineLevel="0" collapsed="false">
      <c r="A2638" s="13" t="s">
        <v>5277</v>
      </c>
      <c r="B2638" s="13" t="s">
        <v>5278</v>
      </c>
      <c r="C2638" s="13" t="s">
        <v>14</v>
      </c>
      <c r="D2638" s="14" t="n">
        <v>0</v>
      </c>
      <c r="E2638" s="14" t="n">
        <v>13</v>
      </c>
      <c r="F2638" s="14" t="n">
        <v>52</v>
      </c>
      <c r="G2638" s="14" t="n">
        <v>6</v>
      </c>
      <c r="H2638" s="14" t="n">
        <v>2</v>
      </c>
    </row>
    <row r="2639" customFormat="false" ht="11.25" hidden="false" customHeight="false" outlineLevel="0" collapsed="false">
      <c r="A2639" s="13" t="s">
        <v>5279</v>
      </c>
      <c r="B2639" s="13" t="s">
        <v>5280</v>
      </c>
      <c r="C2639" s="13" t="s">
        <v>14</v>
      </c>
      <c r="D2639" s="14" t="n">
        <v>0</v>
      </c>
      <c r="E2639" s="14" t="n">
        <v>0</v>
      </c>
      <c r="F2639" s="14" t="n">
        <v>0</v>
      </c>
      <c r="G2639" s="14" t="n">
        <v>1</v>
      </c>
      <c r="H2639" s="14" t="n">
        <v>0</v>
      </c>
    </row>
    <row r="2640" customFormat="false" ht="11.25" hidden="false" customHeight="false" outlineLevel="0" collapsed="false">
      <c r="A2640" s="13" t="s">
        <v>5281</v>
      </c>
      <c r="B2640" s="13" t="s">
        <v>5282</v>
      </c>
      <c r="C2640" s="13" t="s">
        <v>14</v>
      </c>
      <c r="D2640" s="14" t="n">
        <v>0</v>
      </c>
      <c r="E2640" s="14" t="n">
        <v>0</v>
      </c>
      <c r="F2640" s="14" t="n">
        <v>0</v>
      </c>
      <c r="G2640" s="14" t="n">
        <v>0</v>
      </c>
      <c r="H2640" s="14" t="n">
        <v>2</v>
      </c>
    </row>
    <row r="2641" customFormat="false" ht="11.25" hidden="false" customHeight="false" outlineLevel="0" collapsed="false">
      <c r="A2641" s="13" t="s">
        <v>5283</v>
      </c>
      <c r="B2641" s="13" t="s">
        <v>5284</v>
      </c>
      <c r="C2641" s="13" t="s">
        <v>14</v>
      </c>
      <c r="D2641" s="14" t="n">
        <v>6</v>
      </c>
      <c r="E2641" s="14" t="n">
        <v>0</v>
      </c>
      <c r="F2641" s="14" t="n">
        <v>3</v>
      </c>
      <c r="G2641" s="14" t="n">
        <v>0</v>
      </c>
      <c r="H2641" s="14" t="n">
        <v>2</v>
      </c>
    </row>
    <row r="2642" customFormat="false" ht="11.25" hidden="false" customHeight="false" outlineLevel="0" collapsed="false">
      <c r="A2642" s="13" t="s">
        <v>5285</v>
      </c>
      <c r="B2642" s="13" t="s">
        <v>5286</v>
      </c>
      <c r="C2642" s="13" t="s">
        <v>294</v>
      </c>
      <c r="D2642" s="14" t="n">
        <v>33</v>
      </c>
      <c r="E2642" s="14" t="n">
        <v>27</v>
      </c>
      <c r="F2642" s="14" t="n">
        <v>40</v>
      </c>
      <c r="G2642" s="14" t="n">
        <v>50</v>
      </c>
      <c r="H2642" s="14" t="n">
        <v>0</v>
      </c>
    </row>
    <row r="2643" customFormat="false" ht="11.25" hidden="false" customHeight="false" outlineLevel="0" collapsed="false">
      <c r="A2643" s="13" t="s">
        <v>5287</v>
      </c>
      <c r="B2643" s="13" t="s">
        <v>5288</v>
      </c>
      <c r="C2643" s="13" t="s">
        <v>14</v>
      </c>
      <c r="D2643" s="14" t="n">
        <v>1</v>
      </c>
      <c r="E2643" s="14" t="n">
        <v>10</v>
      </c>
      <c r="F2643" s="14" t="n">
        <v>0</v>
      </c>
      <c r="G2643" s="14" t="n">
        <v>0</v>
      </c>
      <c r="H2643" s="14" t="n">
        <v>0</v>
      </c>
    </row>
    <row r="2644" customFormat="false" ht="11.25" hidden="false" customHeight="false" outlineLevel="0" collapsed="false">
      <c r="A2644" s="13" t="s">
        <v>5289</v>
      </c>
      <c r="B2644" s="13" t="s">
        <v>5290</v>
      </c>
      <c r="C2644" s="13" t="s">
        <v>14</v>
      </c>
      <c r="D2644" s="14" t="n">
        <v>1</v>
      </c>
      <c r="E2644" s="14" t="n">
        <v>0</v>
      </c>
      <c r="F2644" s="14" t="n">
        <v>0</v>
      </c>
      <c r="G2644" s="14" t="n">
        <v>3</v>
      </c>
      <c r="H2644" s="14" t="n">
        <v>1</v>
      </c>
    </row>
    <row r="2645" customFormat="false" ht="11.25" hidden="false" customHeight="false" outlineLevel="0" collapsed="false">
      <c r="A2645" s="13" t="s">
        <v>5291</v>
      </c>
      <c r="B2645" s="13" t="s">
        <v>5292</v>
      </c>
      <c r="C2645" s="13" t="s">
        <v>14</v>
      </c>
      <c r="D2645" s="14" t="n">
        <v>2</v>
      </c>
      <c r="E2645" s="14" t="n">
        <v>0</v>
      </c>
      <c r="F2645" s="14" t="n">
        <v>0</v>
      </c>
      <c r="G2645" s="14" t="n">
        <v>0</v>
      </c>
      <c r="H2645" s="14" t="n">
        <v>0</v>
      </c>
    </row>
    <row r="2646" customFormat="false" ht="11.25" hidden="false" customHeight="false" outlineLevel="0" collapsed="false">
      <c r="A2646" s="13" t="s">
        <v>5293</v>
      </c>
      <c r="B2646" s="13" t="s">
        <v>5294</v>
      </c>
      <c r="C2646" s="13" t="s">
        <v>14</v>
      </c>
      <c r="D2646" s="14" t="n">
        <v>2</v>
      </c>
      <c r="E2646" s="14" t="n">
        <v>3</v>
      </c>
      <c r="F2646" s="14" t="n">
        <v>0</v>
      </c>
      <c r="G2646" s="14" t="n">
        <v>0</v>
      </c>
      <c r="H2646" s="14" t="n">
        <v>0</v>
      </c>
    </row>
    <row r="2647" customFormat="false" ht="11.25" hidden="false" customHeight="false" outlineLevel="0" collapsed="false">
      <c r="A2647" s="13" t="s">
        <v>5295</v>
      </c>
      <c r="B2647" s="13" t="s">
        <v>5296</v>
      </c>
      <c r="C2647" s="13" t="s">
        <v>14</v>
      </c>
      <c r="D2647" s="14" t="n">
        <v>645</v>
      </c>
      <c r="E2647" s="14" t="n">
        <v>823</v>
      </c>
      <c r="F2647" s="14" t="n">
        <v>5</v>
      </c>
      <c r="G2647" s="14" t="n">
        <v>0</v>
      </c>
      <c r="H2647" s="14" t="n">
        <v>0</v>
      </c>
    </row>
    <row r="2648" customFormat="false" ht="11.25" hidden="false" customHeight="false" outlineLevel="0" collapsed="false">
      <c r="A2648" s="13" t="s">
        <v>5297</v>
      </c>
      <c r="B2648" s="13" t="s">
        <v>5298</v>
      </c>
      <c r="C2648" s="13" t="s">
        <v>14</v>
      </c>
      <c r="D2648" s="14" t="n">
        <v>44</v>
      </c>
      <c r="E2648" s="14" t="n">
        <v>10</v>
      </c>
      <c r="F2648" s="14" t="n">
        <v>23</v>
      </c>
      <c r="G2648" s="14" t="n">
        <v>19</v>
      </c>
      <c r="H2648" s="14" t="n">
        <v>7</v>
      </c>
    </row>
    <row r="2649" customFormat="false" ht="11.25" hidden="false" customHeight="false" outlineLevel="0" collapsed="false">
      <c r="A2649" s="13" t="s">
        <v>5299</v>
      </c>
      <c r="B2649" s="13" t="s">
        <v>5300</v>
      </c>
      <c r="C2649" s="13" t="s">
        <v>14</v>
      </c>
      <c r="D2649" s="14" t="n">
        <v>2</v>
      </c>
      <c r="E2649" s="14" t="n">
        <v>12</v>
      </c>
      <c r="F2649" s="14" t="n">
        <v>12</v>
      </c>
      <c r="G2649" s="14" t="n">
        <v>3</v>
      </c>
      <c r="H2649" s="14" t="n">
        <v>1</v>
      </c>
    </row>
    <row r="2650" customFormat="false" ht="11.25" hidden="false" customHeight="false" outlineLevel="0" collapsed="false">
      <c r="A2650" s="13" t="s">
        <v>5301</v>
      </c>
      <c r="B2650" s="13" t="s">
        <v>5302</v>
      </c>
      <c r="C2650" s="13" t="s">
        <v>14</v>
      </c>
      <c r="D2650" s="14" t="n">
        <v>3</v>
      </c>
      <c r="E2650" s="14" t="n">
        <v>9</v>
      </c>
      <c r="F2650" s="14" t="n">
        <v>4</v>
      </c>
      <c r="G2650" s="14" t="n">
        <v>1</v>
      </c>
      <c r="H2650" s="14" t="n">
        <v>1</v>
      </c>
    </row>
    <row r="2651" customFormat="false" ht="11.25" hidden="false" customHeight="false" outlineLevel="0" collapsed="false">
      <c r="A2651" s="13" t="s">
        <v>5303</v>
      </c>
      <c r="B2651" s="13" t="s">
        <v>5304</v>
      </c>
      <c r="C2651" s="13" t="s">
        <v>14</v>
      </c>
      <c r="D2651" s="14" t="n">
        <v>0</v>
      </c>
      <c r="E2651" s="14" t="n">
        <v>0</v>
      </c>
      <c r="F2651" s="14" t="n">
        <v>1</v>
      </c>
      <c r="G2651" s="14" t="n">
        <v>3</v>
      </c>
      <c r="H2651" s="14" t="n">
        <v>2</v>
      </c>
    </row>
    <row r="2652" customFormat="false" ht="11.25" hidden="false" customHeight="false" outlineLevel="0" collapsed="false">
      <c r="A2652" s="13" t="s">
        <v>5305</v>
      </c>
      <c r="B2652" s="13" t="s">
        <v>5306</v>
      </c>
      <c r="C2652" s="13" t="s">
        <v>14</v>
      </c>
      <c r="D2652" s="14" t="n">
        <v>0</v>
      </c>
      <c r="E2652" s="14" t="n">
        <v>0</v>
      </c>
      <c r="F2652" s="14" t="n">
        <v>1</v>
      </c>
      <c r="G2652" s="14" t="n">
        <v>0</v>
      </c>
      <c r="H2652" s="14" t="n">
        <v>1</v>
      </c>
    </row>
    <row r="2653" customFormat="false" ht="11.25" hidden="false" customHeight="false" outlineLevel="0" collapsed="false">
      <c r="A2653" s="13" t="s">
        <v>5307</v>
      </c>
      <c r="B2653" s="13" t="s">
        <v>5308</v>
      </c>
      <c r="C2653" s="13" t="s">
        <v>14</v>
      </c>
      <c r="D2653" s="14" t="n">
        <v>0</v>
      </c>
      <c r="E2653" s="14" t="n">
        <v>0</v>
      </c>
      <c r="F2653" s="14" t="n">
        <v>0</v>
      </c>
      <c r="G2653" s="14" t="n">
        <v>1</v>
      </c>
      <c r="H2653" s="14" t="n">
        <v>0</v>
      </c>
    </row>
    <row r="2654" customFormat="false" ht="11.25" hidden="false" customHeight="false" outlineLevel="0" collapsed="false">
      <c r="A2654" s="13" t="s">
        <v>5309</v>
      </c>
      <c r="B2654" s="13" t="s">
        <v>5310</v>
      </c>
      <c r="C2654" s="13" t="s">
        <v>14</v>
      </c>
      <c r="D2654" s="14" t="n">
        <v>0</v>
      </c>
      <c r="E2654" s="14" t="n">
        <v>0</v>
      </c>
      <c r="F2654" s="14" t="n">
        <v>3</v>
      </c>
      <c r="G2654" s="14" t="n">
        <v>0</v>
      </c>
      <c r="H2654" s="14" t="n">
        <v>2</v>
      </c>
    </row>
    <row r="2655" customFormat="false" ht="11.25" hidden="false" customHeight="false" outlineLevel="0" collapsed="false">
      <c r="A2655" s="13" t="s">
        <v>5311</v>
      </c>
      <c r="B2655" s="13" t="s">
        <v>5312</v>
      </c>
      <c r="C2655" s="13" t="s">
        <v>14</v>
      </c>
      <c r="D2655" s="14" t="n">
        <v>0</v>
      </c>
      <c r="E2655" s="14" t="n">
        <v>8</v>
      </c>
      <c r="F2655" s="14" t="n">
        <v>9</v>
      </c>
      <c r="G2655" s="14" t="n">
        <v>3</v>
      </c>
      <c r="H2655" s="14" t="n">
        <v>2</v>
      </c>
    </row>
    <row r="2656" customFormat="false" ht="11.25" hidden="false" customHeight="false" outlineLevel="0" collapsed="false">
      <c r="A2656" s="13" t="s">
        <v>5313</v>
      </c>
      <c r="B2656" s="13" t="s">
        <v>5314</v>
      </c>
      <c r="C2656" s="13" t="s">
        <v>14</v>
      </c>
      <c r="D2656" s="14" t="n">
        <v>3</v>
      </c>
      <c r="E2656" s="14" t="n">
        <v>2</v>
      </c>
      <c r="F2656" s="14" t="n">
        <v>2</v>
      </c>
      <c r="G2656" s="14" t="n">
        <v>4</v>
      </c>
      <c r="H2656" s="14" t="n">
        <v>2</v>
      </c>
    </row>
    <row r="2657" customFormat="false" ht="11.25" hidden="false" customHeight="false" outlineLevel="0" collapsed="false">
      <c r="A2657" s="13" t="s">
        <v>5315</v>
      </c>
      <c r="B2657" s="13" t="s">
        <v>5316</v>
      </c>
      <c r="C2657" s="13" t="s">
        <v>14</v>
      </c>
      <c r="D2657" s="14" t="n">
        <v>2</v>
      </c>
      <c r="E2657" s="14" t="n">
        <v>0</v>
      </c>
      <c r="F2657" s="14" t="n">
        <v>0</v>
      </c>
      <c r="G2657" s="14" t="n">
        <v>0</v>
      </c>
      <c r="H2657" s="14" t="n">
        <v>0</v>
      </c>
    </row>
    <row r="2658" customFormat="false" ht="11.25" hidden="false" customHeight="false" outlineLevel="0" collapsed="false">
      <c r="A2658" s="13" t="s">
        <v>5317</v>
      </c>
      <c r="B2658" s="13" t="s">
        <v>5318</v>
      </c>
      <c r="C2658" s="13" t="s">
        <v>14</v>
      </c>
      <c r="D2658" s="14" t="n">
        <v>0</v>
      </c>
      <c r="E2658" s="14" t="n">
        <v>0</v>
      </c>
      <c r="F2658" s="14" t="n">
        <v>1</v>
      </c>
      <c r="G2658" s="14" t="n">
        <v>1</v>
      </c>
      <c r="H2658" s="14" t="n">
        <v>0</v>
      </c>
    </row>
    <row r="2659" customFormat="false" ht="11.25" hidden="false" customHeight="false" outlineLevel="0" collapsed="false">
      <c r="A2659" s="13" t="s">
        <v>5319</v>
      </c>
      <c r="B2659" s="13" t="s">
        <v>5320</v>
      </c>
      <c r="C2659" s="13" t="s">
        <v>14</v>
      </c>
      <c r="D2659" s="14" t="n">
        <v>0</v>
      </c>
      <c r="E2659" s="14" t="n">
        <v>0</v>
      </c>
      <c r="F2659" s="14" t="n">
        <v>10</v>
      </c>
      <c r="G2659" s="14" t="n">
        <v>0</v>
      </c>
      <c r="H2659" s="14" t="n">
        <v>0</v>
      </c>
    </row>
    <row r="2660" customFormat="false" ht="11.25" hidden="false" customHeight="false" outlineLevel="0" collapsed="false">
      <c r="A2660" s="13" t="s">
        <v>5321</v>
      </c>
      <c r="B2660" s="13" t="s">
        <v>5322</v>
      </c>
      <c r="C2660" s="13" t="s">
        <v>14</v>
      </c>
      <c r="D2660" s="14" t="n">
        <v>803</v>
      </c>
      <c r="E2660" s="14" t="n">
        <v>1034</v>
      </c>
      <c r="F2660" s="14" t="n">
        <v>952</v>
      </c>
      <c r="G2660" s="14" t="n">
        <v>790</v>
      </c>
      <c r="H2660" s="14" t="n">
        <v>511</v>
      </c>
    </row>
    <row r="2661" customFormat="false" ht="11.25" hidden="false" customHeight="false" outlineLevel="0" collapsed="false">
      <c r="A2661" s="13" t="s">
        <v>5323</v>
      </c>
      <c r="B2661" s="13" t="s">
        <v>5324</v>
      </c>
      <c r="C2661" s="13" t="s">
        <v>185</v>
      </c>
      <c r="D2661" s="14" t="n">
        <v>4</v>
      </c>
      <c r="E2661" s="14" t="n">
        <v>0</v>
      </c>
      <c r="F2661" s="14" t="n">
        <v>0</v>
      </c>
      <c r="G2661" s="14" t="n">
        <v>0</v>
      </c>
      <c r="H2661" s="14" t="n">
        <v>0</v>
      </c>
    </row>
    <row r="2662" customFormat="false" ht="11.25" hidden="false" customHeight="false" outlineLevel="0" collapsed="false">
      <c r="A2662" s="13" t="s">
        <v>5325</v>
      </c>
      <c r="B2662" s="13" t="s">
        <v>5326</v>
      </c>
      <c r="C2662" s="13" t="s">
        <v>14</v>
      </c>
      <c r="D2662" s="14" t="n">
        <v>0</v>
      </c>
      <c r="E2662" s="14" t="n">
        <v>0</v>
      </c>
      <c r="F2662" s="14" t="n">
        <v>1</v>
      </c>
      <c r="G2662" s="14" t="n">
        <v>0</v>
      </c>
      <c r="H2662" s="14" t="n">
        <v>0</v>
      </c>
    </row>
    <row r="2663" customFormat="false" ht="11.25" hidden="false" customHeight="false" outlineLevel="0" collapsed="false">
      <c r="A2663" s="13" t="s">
        <v>5327</v>
      </c>
      <c r="B2663" s="13" t="s">
        <v>5328</v>
      </c>
      <c r="C2663" s="13" t="s">
        <v>14</v>
      </c>
      <c r="D2663" s="14" t="n">
        <v>13</v>
      </c>
      <c r="E2663" s="14" t="n">
        <v>24</v>
      </c>
      <c r="F2663" s="14" t="n">
        <v>7</v>
      </c>
      <c r="G2663" s="14" t="n">
        <v>5</v>
      </c>
      <c r="H2663" s="14" t="n">
        <v>11</v>
      </c>
    </row>
    <row r="2664" customFormat="false" ht="11.25" hidden="false" customHeight="false" outlineLevel="0" collapsed="false">
      <c r="A2664" s="13" t="s">
        <v>5329</v>
      </c>
      <c r="B2664" s="13" t="s">
        <v>5330</v>
      </c>
      <c r="C2664" s="13" t="s">
        <v>14</v>
      </c>
      <c r="D2664" s="14" t="n">
        <v>0</v>
      </c>
      <c r="E2664" s="14" t="n">
        <v>6</v>
      </c>
      <c r="F2664" s="14" t="n">
        <v>10</v>
      </c>
      <c r="G2664" s="14" t="n">
        <v>3</v>
      </c>
      <c r="H2664" s="14" t="n">
        <v>5</v>
      </c>
    </row>
    <row r="2665" customFormat="false" ht="11.25" hidden="false" customHeight="false" outlineLevel="0" collapsed="false">
      <c r="A2665" s="13" t="s">
        <v>5331</v>
      </c>
      <c r="B2665" s="13" t="s">
        <v>5332</v>
      </c>
      <c r="C2665" s="13" t="s">
        <v>14</v>
      </c>
      <c r="D2665" s="14" t="n">
        <v>4</v>
      </c>
      <c r="E2665" s="14" t="n">
        <v>9</v>
      </c>
      <c r="F2665" s="14" t="n">
        <v>0</v>
      </c>
      <c r="G2665" s="14" t="n">
        <v>8</v>
      </c>
      <c r="H2665" s="14" t="n">
        <v>6</v>
      </c>
    </row>
    <row r="2666" customFormat="false" ht="11.25" hidden="false" customHeight="false" outlineLevel="0" collapsed="false">
      <c r="A2666" s="13" t="s">
        <v>5333</v>
      </c>
      <c r="B2666" s="13" t="s">
        <v>5334</v>
      </c>
      <c r="C2666" s="13" t="s">
        <v>14</v>
      </c>
      <c r="D2666" s="14" t="n">
        <v>44</v>
      </c>
      <c r="E2666" s="14" t="n">
        <v>0</v>
      </c>
      <c r="F2666" s="14" t="n">
        <v>0</v>
      </c>
      <c r="G2666" s="14" t="n">
        <v>0</v>
      </c>
      <c r="H2666" s="14" t="n">
        <v>0</v>
      </c>
    </row>
    <row r="2667" customFormat="false" ht="11.25" hidden="false" customHeight="false" outlineLevel="0" collapsed="false">
      <c r="A2667" s="13" t="s">
        <v>5335</v>
      </c>
      <c r="B2667" s="13" t="s">
        <v>5336</v>
      </c>
      <c r="C2667" s="13" t="s">
        <v>14</v>
      </c>
      <c r="D2667" s="14" t="n">
        <v>4</v>
      </c>
      <c r="E2667" s="14" t="n">
        <v>5</v>
      </c>
      <c r="F2667" s="14" t="n">
        <v>1</v>
      </c>
      <c r="G2667" s="14" t="n">
        <v>9</v>
      </c>
      <c r="H2667" s="14" t="n">
        <v>5</v>
      </c>
    </row>
    <row r="2668" customFormat="false" ht="11.25" hidden="false" customHeight="false" outlineLevel="0" collapsed="false">
      <c r="A2668" s="13" t="s">
        <v>5337</v>
      </c>
      <c r="B2668" s="13" t="s">
        <v>5338</v>
      </c>
      <c r="C2668" s="13" t="s">
        <v>185</v>
      </c>
      <c r="D2668" s="14" t="n">
        <v>0</v>
      </c>
      <c r="E2668" s="14" t="n">
        <v>4</v>
      </c>
      <c r="F2668" s="14" t="n">
        <v>0</v>
      </c>
      <c r="G2668" s="14" t="n">
        <v>0</v>
      </c>
      <c r="H2668" s="14" t="n">
        <v>0</v>
      </c>
    </row>
    <row r="2669" customFormat="false" ht="11.25" hidden="false" customHeight="false" outlineLevel="0" collapsed="false">
      <c r="A2669" s="13" t="s">
        <v>5339</v>
      </c>
      <c r="B2669" s="13" t="s">
        <v>5340</v>
      </c>
      <c r="C2669" s="13" t="s">
        <v>294</v>
      </c>
      <c r="D2669" s="14" t="n">
        <v>200</v>
      </c>
      <c r="E2669" s="14" t="n">
        <v>300</v>
      </c>
      <c r="F2669" s="14" t="n">
        <v>0</v>
      </c>
      <c r="G2669" s="14" t="n">
        <v>0</v>
      </c>
      <c r="H2669" s="14" t="n">
        <v>0</v>
      </c>
    </row>
    <row r="2670" customFormat="false" ht="11.25" hidden="false" customHeight="false" outlineLevel="0" collapsed="false">
      <c r="A2670" s="13" t="s">
        <v>5341</v>
      </c>
      <c r="B2670" s="13" t="s">
        <v>5342</v>
      </c>
      <c r="C2670" s="13" t="s">
        <v>14</v>
      </c>
      <c r="D2670" s="14" t="n">
        <v>5</v>
      </c>
      <c r="E2670" s="14" t="n">
        <v>1</v>
      </c>
      <c r="F2670" s="14" t="n">
        <v>6</v>
      </c>
      <c r="G2670" s="14" t="n">
        <v>4</v>
      </c>
      <c r="H2670" s="14" t="n">
        <v>4</v>
      </c>
    </row>
    <row r="2671" customFormat="false" ht="11.25" hidden="false" customHeight="false" outlineLevel="0" collapsed="false">
      <c r="A2671" s="13" t="s">
        <v>5343</v>
      </c>
      <c r="B2671" s="13" t="s">
        <v>5344</v>
      </c>
      <c r="C2671" s="13" t="s">
        <v>14</v>
      </c>
      <c r="D2671" s="14" t="n">
        <v>0</v>
      </c>
      <c r="E2671" s="14" t="n">
        <v>0</v>
      </c>
      <c r="F2671" s="14" t="n">
        <v>0</v>
      </c>
      <c r="G2671" s="14" t="n">
        <v>8</v>
      </c>
      <c r="H2671" s="14" t="n">
        <v>0</v>
      </c>
    </row>
    <row r="2672" customFormat="false" ht="11.25" hidden="false" customHeight="false" outlineLevel="0" collapsed="false">
      <c r="A2672" s="13" t="s">
        <v>5345</v>
      </c>
      <c r="B2672" s="13" t="s">
        <v>5346</v>
      </c>
      <c r="C2672" s="13" t="s">
        <v>14</v>
      </c>
      <c r="D2672" s="14" t="n">
        <v>0</v>
      </c>
      <c r="E2672" s="14" t="n">
        <v>204</v>
      </c>
      <c r="F2672" s="14" t="n">
        <v>276</v>
      </c>
      <c r="G2672" s="14" t="n">
        <v>198</v>
      </c>
      <c r="H2672" s="14" t="n">
        <v>20</v>
      </c>
    </row>
    <row r="2673" customFormat="false" ht="11.25" hidden="false" customHeight="false" outlineLevel="0" collapsed="false">
      <c r="A2673" s="13" t="s">
        <v>5347</v>
      </c>
      <c r="B2673" s="13" t="s">
        <v>5348</v>
      </c>
      <c r="C2673" s="13" t="s">
        <v>14</v>
      </c>
      <c r="D2673" s="14" t="n">
        <v>159</v>
      </c>
      <c r="E2673" s="14" t="n">
        <v>279</v>
      </c>
      <c r="F2673" s="14" t="n">
        <v>263</v>
      </c>
      <c r="G2673" s="14" t="n">
        <v>279</v>
      </c>
      <c r="H2673" s="14" t="n">
        <v>17</v>
      </c>
    </row>
    <row r="2674" customFormat="false" ht="11.25" hidden="false" customHeight="false" outlineLevel="0" collapsed="false">
      <c r="A2674" s="13" t="s">
        <v>5349</v>
      </c>
      <c r="B2674" s="13" t="s">
        <v>5350</v>
      </c>
      <c r="C2674" s="13" t="s">
        <v>14</v>
      </c>
      <c r="D2674" s="14" t="n">
        <v>0</v>
      </c>
      <c r="E2674" s="14" t="n">
        <v>2</v>
      </c>
      <c r="F2674" s="14" t="n">
        <v>3</v>
      </c>
      <c r="G2674" s="14" t="n">
        <v>1</v>
      </c>
      <c r="H2674" s="14" t="n">
        <v>0</v>
      </c>
    </row>
    <row r="2675" customFormat="false" ht="11.25" hidden="false" customHeight="false" outlineLevel="0" collapsed="false">
      <c r="A2675" s="13" t="s">
        <v>5351</v>
      </c>
      <c r="B2675" s="13" t="s">
        <v>5352</v>
      </c>
      <c r="C2675" s="13" t="s">
        <v>14</v>
      </c>
      <c r="D2675" s="14" t="n">
        <v>6</v>
      </c>
      <c r="E2675" s="14" t="n">
        <v>1</v>
      </c>
      <c r="F2675" s="14" t="n">
        <v>49</v>
      </c>
      <c r="G2675" s="14" t="n">
        <v>1</v>
      </c>
      <c r="H2675" s="14" t="n">
        <v>0</v>
      </c>
    </row>
    <row r="2676" customFormat="false" ht="11.25" hidden="false" customHeight="false" outlineLevel="0" collapsed="false">
      <c r="A2676" s="13" t="s">
        <v>5353</v>
      </c>
      <c r="B2676" s="13" t="s">
        <v>5354</v>
      </c>
      <c r="C2676" s="13" t="s">
        <v>14</v>
      </c>
      <c r="D2676" s="14" t="n">
        <v>0</v>
      </c>
      <c r="E2676" s="14" t="n">
        <v>0</v>
      </c>
      <c r="F2676" s="14" t="n">
        <v>0</v>
      </c>
      <c r="G2676" s="14" t="n">
        <v>2</v>
      </c>
      <c r="H2676" s="14" t="n">
        <v>0</v>
      </c>
    </row>
    <row r="2677" customFormat="false" ht="11.25" hidden="false" customHeight="false" outlineLevel="0" collapsed="false">
      <c r="A2677" s="13" t="s">
        <v>5355</v>
      </c>
      <c r="B2677" s="13" t="s">
        <v>5356</v>
      </c>
      <c r="C2677" s="13" t="s">
        <v>14</v>
      </c>
      <c r="D2677" s="14" t="n">
        <v>1512</v>
      </c>
      <c r="E2677" s="14" t="n">
        <v>1474</v>
      </c>
      <c r="F2677" s="14" t="n">
        <v>1497</v>
      </c>
      <c r="G2677" s="14" t="n">
        <v>1467</v>
      </c>
      <c r="H2677" s="14" t="n">
        <v>314</v>
      </c>
    </row>
    <row r="2678" customFormat="false" ht="11.25" hidden="false" customHeight="false" outlineLevel="0" collapsed="false">
      <c r="A2678" s="13" t="s">
        <v>5357</v>
      </c>
      <c r="B2678" s="13" t="s">
        <v>5358</v>
      </c>
      <c r="C2678" s="13" t="s">
        <v>14</v>
      </c>
      <c r="D2678" s="14" t="n">
        <v>1</v>
      </c>
      <c r="E2678" s="14" t="n">
        <v>0</v>
      </c>
      <c r="F2678" s="14" t="n">
        <v>0</v>
      </c>
      <c r="G2678" s="14" t="n">
        <v>0</v>
      </c>
      <c r="H2678" s="14" t="n">
        <v>0</v>
      </c>
    </row>
    <row r="2679" customFormat="false" ht="11.25" hidden="false" customHeight="false" outlineLevel="0" collapsed="false">
      <c r="A2679" s="13" t="s">
        <v>5359</v>
      </c>
      <c r="B2679" s="13" t="s">
        <v>5360</v>
      </c>
      <c r="C2679" s="13" t="s">
        <v>14</v>
      </c>
      <c r="D2679" s="14" t="n">
        <v>31</v>
      </c>
      <c r="E2679" s="14" t="n">
        <v>0</v>
      </c>
      <c r="F2679" s="14" t="n">
        <v>0</v>
      </c>
      <c r="G2679" s="14" t="n">
        <v>0</v>
      </c>
      <c r="H2679" s="14" t="n">
        <v>0</v>
      </c>
    </row>
    <row r="2680" customFormat="false" ht="11.25" hidden="false" customHeight="false" outlineLevel="0" collapsed="false">
      <c r="A2680" s="13" t="s">
        <v>5361</v>
      </c>
      <c r="B2680" s="13" t="s">
        <v>5362</v>
      </c>
      <c r="C2680" s="13" t="s">
        <v>14</v>
      </c>
      <c r="D2680" s="14" t="n">
        <v>2</v>
      </c>
      <c r="E2680" s="14" t="n">
        <v>0</v>
      </c>
      <c r="F2680" s="14" t="n">
        <v>0</v>
      </c>
      <c r="G2680" s="14" t="n">
        <v>0</v>
      </c>
      <c r="H2680" s="14" t="n">
        <v>0</v>
      </c>
    </row>
    <row r="2681" customFormat="false" ht="11.25" hidden="false" customHeight="false" outlineLevel="0" collapsed="false">
      <c r="A2681" s="13" t="s">
        <v>5363</v>
      </c>
      <c r="B2681" s="13" t="s">
        <v>5364</v>
      </c>
      <c r="C2681" s="13" t="s">
        <v>14</v>
      </c>
      <c r="D2681" s="14" t="n">
        <v>0</v>
      </c>
      <c r="E2681" s="14" t="n">
        <v>15</v>
      </c>
      <c r="F2681" s="14" t="n">
        <v>7</v>
      </c>
      <c r="G2681" s="14" t="n">
        <v>3</v>
      </c>
      <c r="H2681" s="14" t="n">
        <v>4</v>
      </c>
    </row>
    <row r="2682" customFormat="false" ht="11.25" hidden="false" customHeight="false" outlineLevel="0" collapsed="false">
      <c r="A2682" s="13" t="s">
        <v>5365</v>
      </c>
      <c r="B2682" s="13" t="s">
        <v>5366</v>
      </c>
      <c r="C2682" s="13" t="s">
        <v>14</v>
      </c>
      <c r="D2682" s="14" t="n">
        <v>0</v>
      </c>
      <c r="E2682" s="14" t="n">
        <v>0</v>
      </c>
      <c r="F2682" s="14" t="n">
        <v>0</v>
      </c>
      <c r="G2682" s="14" t="n">
        <v>0</v>
      </c>
      <c r="H2682" s="14" t="n">
        <v>4</v>
      </c>
    </row>
    <row r="2683" customFormat="false" ht="11.25" hidden="false" customHeight="false" outlineLevel="0" collapsed="false">
      <c r="A2683" s="13" t="s">
        <v>5367</v>
      </c>
      <c r="B2683" s="13" t="s">
        <v>5368</v>
      </c>
      <c r="C2683" s="13" t="s">
        <v>14</v>
      </c>
      <c r="D2683" s="14" t="n">
        <v>1</v>
      </c>
      <c r="E2683" s="14" t="n">
        <v>2</v>
      </c>
      <c r="F2683" s="14" t="n">
        <v>1</v>
      </c>
      <c r="G2683" s="14" t="n">
        <v>1</v>
      </c>
      <c r="H2683" s="14" t="n">
        <v>1</v>
      </c>
    </row>
    <row r="2684" customFormat="false" ht="11.25" hidden="false" customHeight="false" outlineLevel="0" collapsed="false">
      <c r="A2684" s="13" t="s">
        <v>5369</v>
      </c>
      <c r="B2684" s="13" t="s">
        <v>5370</v>
      </c>
      <c r="C2684" s="13" t="s">
        <v>14</v>
      </c>
      <c r="D2684" s="14" t="n">
        <v>1</v>
      </c>
      <c r="E2684" s="14" t="n">
        <v>0</v>
      </c>
      <c r="F2684" s="14" t="n">
        <v>1</v>
      </c>
      <c r="G2684" s="14" t="n">
        <v>0</v>
      </c>
      <c r="H2684" s="14" t="n">
        <v>0</v>
      </c>
    </row>
    <row r="2685" customFormat="false" ht="11.25" hidden="false" customHeight="false" outlineLevel="0" collapsed="false">
      <c r="A2685" s="13" t="s">
        <v>5371</v>
      </c>
      <c r="B2685" s="13" t="s">
        <v>5372</v>
      </c>
      <c r="C2685" s="13" t="s">
        <v>14</v>
      </c>
      <c r="D2685" s="14" t="n">
        <v>1</v>
      </c>
      <c r="E2685" s="14" t="n">
        <v>11</v>
      </c>
      <c r="F2685" s="14" t="n">
        <v>1</v>
      </c>
      <c r="G2685" s="14" t="n">
        <v>14</v>
      </c>
      <c r="H2685" s="14" t="n">
        <v>0</v>
      </c>
    </row>
    <row r="2686" customFormat="false" ht="11.25" hidden="false" customHeight="false" outlineLevel="0" collapsed="false">
      <c r="A2686" s="13" t="s">
        <v>5373</v>
      </c>
      <c r="B2686" s="13" t="s">
        <v>5374</v>
      </c>
      <c r="C2686" s="13" t="s">
        <v>14</v>
      </c>
      <c r="D2686" s="14" t="n">
        <v>0</v>
      </c>
      <c r="E2686" s="14" t="n">
        <v>60</v>
      </c>
      <c r="F2686" s="14" t="n">
        <v>98</v>
      </c>
      <c r="G2686" s="14" t="n">
        <v>14</v>
      </c>
      <c r="H2686" s="14" t="n">
        <v>47</v>
      </c>
    </row>
    <row r="2687" customFormat="false" ht="11.25" hidden="false" customHeight="false" outlineLevel="0" collapsed="false">
      <c r="A2687" s="13" t="s">
        <v>5375</v>
      </c>
      <c r="B2687" s="13" t="s">
        <v>5376</v>
      </c>
      <c r="C2687" s="13" t="s">
        <v>14</v>
      </c>
      <c r="D2687" s="14" t="n">
        <v>0</v>
      </c>
      <c r="E2687" s="14" t="n">
        <v>3</v>
      </c>
      <c r="F2687" s="14" t="n">
        <v>4</v>
      </c>
      <c r="G2687" s="14" t="n">
        <v>0</v>
      </c>
      <c r="H2687" s="14" t="n">
        <v>0</v>
      </c>
    </row>
    <row r="2688" customFormat="false" ht="11.25" hidden="false" customHeight="false" outlineLevel="0" collapsed="false">
      <c r="A2688" s="13" t="s">
        <v>5377</v>
      </c>
      <c r="B2688" s="13" t="s">
        <v>5378</v>
      </c>
      <c r="C2688" s="13" t="s">
        <v>14</v>
      </c>
      <c r="D2688" s="14" t="n">
        <v>0</v>
      </c>
      <c r="E2688" s="14" t="n">
        <v>0</v>
      </c>
      <c r="F2688" s="14" t="n">
        <v>5</v>
      </c>
      <c r="G2688" s="14" t="n">
        <v>1</v>
      </c>
      <c r="H2688" s="14" t="n">
        <v>2</v>
      </c>
    </row>
    <row r="2689" customFormat="false" ht="11.25" hidden="false" customHeight="false" outlineLevel="0" collapsed="false">
      <c r="A2689" s="13" t="s">
        <v>5379</v>
      </c>
      <c r="B2689" s="13" t="s">
        <v>5380</v>
      </c>
      <c r="C2689" s="13" t="s">
        <v>14</v>
      </c>
      <c r="D2689" s="14" t="n">
        <v>0</v>
      </c>
      <c r="E2689" s="14" t="n">
        <v>1</v>
      </c>
      <c r="F2689" s="14" t="n">
        <v>0</v>
      </c>
      <c r="G2689" s="14" t="n">
        <v>0</v>
      </c>
      <c r="H2689" s="14" t="n">
        <v>0</v>
      </c>
    </row>
    <row r="2690" customFormat="false" ht="11.25" hidden="false" customHeight="false" outlineLevel="0" collapsed="false">
      <c r="A2690" s="13" t="s">
        <v>5381</v>
      </c>
      <c r="B2690" s="13" t="s">
        <v>5382</v>
      </c>
      <c r="C2690" s="13" t="s">
        <v>14</v>
      </c>
      <c r="D2690" s="14" t="n">
        <v>82</v>
      </c>
      <c r="E2690" s="14" t="n">
        <v>117</v>
      </c>
      <c r="F2690" s="14" t="n">
        <v>162</v>
      </c>
      <c r="G2690" s="14" t="n">
        <v>381</v>
      </c>
      <c r="H2690" s="14" t="n">
        <v>34</v>
      </c>
    </row>
    <row r="2691" customFormat="false" ht="11.25" hidden="false" customHeight="false" outlineLevel="0" collapsed="false">
      <c r="A2691" s="13" t="s">
        <v>5383</v>
      </c>
      <c r="B2691" s="13" t="s">
        <v>5384</v>
      </c>
      <c r="C2691" s="13" t="s">
        <v>14</v>
      </c>
      <c r="D2691" s="14" t="n">
        <v>2</v>
      </c>
      <c r="E2691" s="14" t="n">
        <v>0</v>
      </c>
      <c r="F2691" s="14" t="n">
        <v>0</v>
      </c>
      <c r="G2691" s="14" t="n">
        <v>0</v>
      </c>
      <c r="H2691" s="14" t="n">
        <v>0</v>
      </c>
    </row>
    <row r="2692" customFormat="false" ht="11.25" hidden="false" customHeight="false" outlineLevel="0" collapsed="false">
      <c r="A2692" s="13" t="s">
        <v>5385</v>
      </c>
      <c r="B2692" s="13" t="s">
        <v>5386</v>
      </c>
      <c r="C2692" s="13" t="s">
        <v>69</v>
      </c>
      <c r="D2692" s="14" t="n">
        <v>8.6</v>
      </c>
      <c r="E2692" s="14" t="n">
        <v>50.9</v>
      </c>
      <c r="F2692" s="14" t="n">
        <v>0</v>
      </c>
      <c r="G2692" s="14" t="n">
        <v>0</v>
      </c>
      <c r="H2692" s="14" t="n">
        <v>0</v>
      </c>
    </row>
    <row r="2693" customFormat="false" ht="11.25" hidden="false" customHeight="false" outlineLevel="0" collapsed="false">
      <c r="A2693" s="13" t="s">
        <v>5387</v>
      </c>
      <c r="B2693" s="13" t="s">
        <v>5388</v>
      </c>
      <c r="C2693" s="13" t="s">
        <v>14</v>
      </c>
      <c r="D2693" s="14" t="n">
        <v>0</v>
      </c>
      <c r="E2693" s="14" t="n">
        <v>5</v>
      </c>
      <c r="F2693" s="14" t="n">
        <v>0</v>
      </c>
      <c r="G2693" s="14" t="n">
        <v>10</v>
      </c>
      <c r="H2693" s="14" t="n">
        <v>15</v>
      </c>
    </row>
    <row r="2694" customFormat="false" ht="11.25" hidden="false" customHeight="false" outlineLevel="0" collapsed="false">
      <c r="A2694" s="13" t="s">
        <v>5389</v>
      </c>
      <c r="B2694" s="13" t="s">
        <v>5390</v>
      </c>
      <c r="C2694" s="13" t="s">
        <v>14</v>
      </c>
      <c r="D2694" s="14" t="n">
        <v>29</v>
      </c>
      <c r="E2694" s="14" t="n">
        <v>62</v>
      </c>
      <c r="F2694" s="14" t="n">
        <v>51</v>
      </c>
      <c r="G2694" s="14" t="n">
        <v>13</v>
      </c>
      <c r="H2694" s="14" t="n">
        <v>0</v>
      </c>
    </row>
    <row r="2695" customFormat="false" ht="11.25" hidden="false" customHeight="false" outlineLevel="0" collapsed="false">
      <c r="A2695" s="13" t="s">
        <v>5391</v>
      </c>
      <c r="B2695" s="13" t="s">
        <v>5392</v>
      </c>
      <c r="C2695" s="13" t="s">
        <v>14</v>
      </c>
      <c r="D2695" s="14" t="n">
        <v>0</v>
      </c>
      <c r="E2695" s="14" t="n">
        <v>0</v>
      </c>
      <c r="F2695" s="14" t="n">
        <v>20</v>
      </c>
      <c r="G2695" s="14" t="n">
        <v>0</v>
      </c>
      <c r="H2695" s="14" t="n">
        <v>0</v>
      </c>
    </row>
    <row r="2696" customFormat="false" ht="11.25" hidden="false" customHeight="false" outlineLevel="0" collapsed="false">
      <c r="A2696" s="13" t="s">
        <v>5393</v>
      </c>
      <c r="B2696" s="13" t="s">
        <v>5394</v>
      </c>
      <c r="C2696" s="13" t="s">
        <v>14</v>
      </c>
      <c r="D2696" s="14" t="n">
        <v>598</v>
      </c>
      <c r="E2696" s="14" t="n">
        <v>390</v>
      </c>
      <c r="F2696" s="14" t="n">
        <v>552</v>
      </c>
      <c r="G2696" s="14" t="n">
        <v>338</v>
      </c>
      <c r="H2696" s="14" t="n">
        <v>143</v>
      </c>
    </row>
    <row r="2697" customFormat="false" ht="11.25" hidden="false" customHeight="false" outlineLevel="0" collapsed="false">
      <c r="A2697" s="13" t="s">
        <v>5395</v>
      </c>
      <c r="B2697" s="13" t="s">
        <v>5396</v>
      </c>
      <c r="C2697" s="13" t="s">
        <v>14</v>
      </c>
      <c r="D2697" s="14" t="n">
        <v>52</v>
      </c>
      <c r="E2697" s="14" t="n">
        <v>53</v>
      </c>
      <c r="F2697" s="14" t="n">
        <v>5</v>
      </c>
      <c r="G2697" s="14" t="n">
        <v>0</v>
      </c>
      <c r="H2697" s="14" t="n">
        <v>10</v>
      </c>
    </row>
    <row r="2698" customFormat="false" ht="11.25" hidden="false" customHeight="false" outlineLevel="0" collapsed="false">
      <c r="A2698" s="13" t="s">
        <v>5397</v>
      </c>
      <c r="B2698" s="13" t="s">
        <v>5398</v>
      </c>
      <c r="C2698" s="13" t="s">
        <v>14</v>
      </c>
      <c r="D2698" s="14" t="n">
        <v>0</v>
      </c>
      <c r="E2698" s="14" t="n">
        <v>0</v>
      </c>
      <c r="F2698" s="14" t="n">
        <v>1</v>
      </c>
      <c r="G2698" s="14" t="n">
        <v>0</v>
      </c>
      <c r="H2698" s="14" t="n">
        <v>0</v>
      </c>
    </row>
    <row r="2699" customFormat="false" ht="11.25" hidden="false" customHeight="false" outlineLevel="0" collapsed="false">
      <c r="A2699" s="13" t="s">
        <v>5399</v>
      </c>
      <c r="B2699" s="13" t="s">
        <v>5400</v>
      </c>
      <c r="C2699" s="13" t="s">
        <v>14</v>
      </c>
      <c r="D2699" s="14" t="n">
        <v>0</v>
      </c>
      <c r="E2699" s="14" t="n">
        <v>30</v>
      </c>
      <c r="F2699" s="14" t="n">
        <v>0</v>
      </c>
      <c r="G2699" s="14" t="n">
        <v>0</v>
      </c>
      <c r="H2699" s="14" t="n">
        <v>0</v>
      </c>
    </row>
    <row r="2700" customFormat="false" ht="11.25" hidden="false" customHeight="false" outlineLevel="0" collapsed="false">
      <c r="A2700" s="13" t="s">
        <v>5401</v>
      </c>
      <c r="B2700" s="13" t="s">
        <v>5402</v>
      </c>
      <c r="C2700" s="13" t="s">
        <v>14</v>
      </c>
      <c r="D2700" s="14" t="n">
        <v>0</v>
      </c>
      <c r="E2700" s="14" t="n">
        <v>0</v>
      </c>
      <c r="F2700" s="14" t="n">
        <v>4</v>
      </c>
      <c r="G2700" s="14" t="n">
        <v>3</v>
      </c>
      <c r="H2700" s="14" t="n">
        <v>8</v>
      </c>
    </row>
    <row r="2701" customFormat="false" ht="11.25" hidden="false" customHeight="false" outlineLevel="0" collapsed="false">
      <c r="A2701" s="13" t="s">
        <v>5403</v>
      </c>
      <c r="B2701" s="13" t="s">
        <v>5404</v>
      </c>
      <c r="C2701" s="13" t="s">
        <v>69</v>
      </c>
      <c r="D2701" s="14" t="n">
        <v>0</v>
      </c>
      <c r="E2701" s="14" t="n">
        <v>0</v>
      </c>
      <c r="F2701" s="14" t="n">
        <v>0</v>
      </c>
      <c r="G2701" s="14" t="n">
        <v>45</v>
      </c>
      <c r="H2701" s="14" t="n">
        <v>0</v>
      </c>
    </row>
    <row r="2702" customFormat="false" ht="11.25" hidden="false" customHeight="false" outlineLevel="0" collapsed="false">
      <c r="A2702" s="13" t="s">
        <v>5405</v>
      </c>
      <c r="B2702" s="13" t="s">
        <v>5406</v>
      </c>
      <c r="C2702" s="13" t="s">
        <v>14</v>
      </c>
      <c r="D2702" s="14" t="n">
        <v>1</v>
      </c>
      <c r="E2702" s="14" t="n">
        <v>1</v>
      </c>
      <c r="F2702" s="14" t="n">
        <v>0</v>
      </c>
      <c r="G2702" s="14" t="n">
        <v>0</v>
      </c>
      <c r="H2702" s="14" t="n">
        <v>0</v>
      </c>
    </row>
    <row r="2703" customFormat="false" ht="11.25" hidden="false" customHeight="false" outlineLevel="0" collapsed="false">
      <c r="A2703" s="13" t="s">
        <v>5407</v>
      </c>
      <c r="B2703" s="13" t="s">
        <v>5408</v>
      </c>
      <c r="C2703" s="13" t="s">
        <v>14</v>
      </c>
      <c r="D2703" s="14" t="n">
        <v>0</v>
      </c>
      <c r="E2703" s="14" t="n">
        <v>1</v>
      </c>
      <c r="F2703" s="14" t="n">
        <v>9</v>
      </c>
      <c r="G2703" s="14" t="n">
        <v>10</v>
      </c>
      <c r="H2703" s="14" t="n">
        <v>0</v>
      </c>
    </row>
    <row r="2704" customFormat="false" ht="11.25" hidden="false" customHeight="false" outlineLevel="0" collapsed="false">
      <c r="A2704" s="13" t="s">
        <v>5409</v>
      </c>
      <c r="B2704" s="13" t="s">
        <v>5410</v>
      </c>
      <c r="C2704" s="13" t="s">
        <v>14</v>
      </c>
      <c r="D2704" s="14" t="n">
        <v>0</v>
      </c>
      <c r="E2704" s="14" t="n">
        <v>0</v>
      </c>
      <c r="F2704" s="14" t="n">
        <v>0</v>
      </c>
      <c r="G2704" s="14" t="n">
        <v>0</v>
      </c>
      <c r="H2704" s="14" t="n">
        <v>1</v>
      </c>
    </row>
    <row r="2705" customFormat="false" ht="11.25" hidden="false" customHeight="false" outlineLevel="0" collapsed="false">
      <c r="A2705" s="13" t="s">
        <v>5411</v>
      </c>
      <c r="B2705" s="13" t="s">
        <v>5412</v>
      </c>
      <c r="C2705" s="13" t="s">
        <v>14</v>
      </c>
      <c r="D2705" s="14" t="n">
        <v>497</v>
      </c>
      <c r="E2705" s="14" t="n">
        <v>61</v>
      </c>
      <c r="F2705" s="14" t="n">
        <v>158</v>
      </c>
      <c r="G2705" s="14" t="n">
        <v>38</v>
      </c>
      <c r="H2705" s="14" t="n">
        <v>69</v>
      </c>
    </row>
    <row r="2706" customFormat="false" ht="11.25" hidden="false" customHeight="false" outlineLevel="0" collapsed="false">
      <c r="A2706" s="13" t="s">
        <v>5413</v>
      </c>
      <c r="B2706" s="13" t="s">
        <v>5414</v>
      </c>
      <c r="C2706" s="13" t="s">
        <v>14</v>
      </c>
      <c r="D2706" s="14" t="n">
        <v>0</v>
      </c>
      <c r="E2706" s="14" t="n">
        <v>0</v>
      </c>
      <c r="F2706" s="14" t="n">
        <v>2</v>
      </c>
      <c r="G2706" s="14" t="n">
        <v>0</v>
      </c>
      <c r="H2706" s="14" t="n">
        <v>1</v>
      </c>
    </row>
    <row r="2707" customFormat="false" ht="11.25" hidden="false" customHeight="false" outlineLevel="0" collapsed="false">
      <c r="A2707" s="13" t="s">
        <v>5415</v>
      </c>
      <c r="B2707" s="13" t="s">
        <v>5416</v>
      </c>
      <c r="C2707" s="13" t="s">
        <v>14</v>
      </c>
      <c r="D2707" s="14" t="n">
        <v>1</v>
      </c>
      <c r="E2707" s="14" t="n">
        <v>0</v>
      </c>
      <c r="F2707" s="14" t="n">
        <v>2</v>
      </c>
      <c r="G2707" s="14" t="n">
        <v>0</v>
      </c>
      <c r="H2707" s="14" t="n">
        <v>0</v>
      </c>
    </row>
    <row r="2708" customFormat="false" ht="11.25" hidden="false" customHeight="false" outlineLevel="0" collapsed="false">
      <c r="A2708" s="13" t="s">
        <v>5417</v>
      </c>
      <c r="B2708" s="13" t="s">
        <v>5418</v>
      </c>
      <c r="C2708" s="13" t="s">
        <v>14</v>
      </c>
      <c r="D2708" s="14" t="n">
        <v>2</v>
      </c>
      <c r="E2708" s="14" t="n">
        <v>0</v>
      </c>
      <c r="F2708" s="14" t="n">
        <v>3</v>
      </c>
      <c r="G2708" s="14" t="n">
        <v>3</v>
      </c>
      <c r="H2708" s="14" t="n">
        <v>0</v>
      </c>
    </row>
    <row r="2709" customFormat="false" ht="11.25" hidden="false" customHeight="false" outlineLevel="0" collapsed="false">
      <c r="A2709" s="13" t="s">
        <v>5419</v>
      </c>
      <c r="B2709" s="13" t="s">
        <v>5420</v>
      </c>
      <c r="C2709" s="13" t="s">
        <v>14</v>
      </c>
      <c r="D2709" s="14" t="n">
        <v>7</v>
      </c>
      <c r="E2709" s="14" t="n">
        <v>21</v>
      </c>
      <c r="F2709" s="14" t="n">
        <v>4</v>
      </c>
      <c r="G2709" s="14" t="n">
        <v>7</v>
      </c>
      <c r="H2709" s="14" t="n">
        <v>2</v>
      </c>
    </row>
    <row r="2710" customFormat="false" ht="11.25" hidden="false" customHeight="false" outlineLevel="0" collapsed="false">
      <c r="A2710" s="13" t="s">
        <v>5421</v>
      </c>
      <c r="B2710" s="13" t="s">
        <v>5422</v>
      </c>
      <c r="C2710" s="13" t="s">
        <v>294</v>
      </c>
      <c r="D2710" s="14" t="n">
        <v>0</v>
      </c>
      <c r="E2710" s="14" t="n">
        <v>4</v>
      </c>
      <c r="F2710" s="14" t="n">
        <v>0</v>
      </c>
      <c r="G2710" s="14" t="n">
        <v>0</v>
      </c>
      <c r="H2710" s="14" t="n">
        <v>0</v>
      </c>
    </row>
    <row r="2711" customFormat="false" ht="11.25" hidden="false" customHeight="false" outlineLevel="0" collapsed="false">
      <c r="A2711" s="13" t="s">
        <v>5423</v>
      </c>
      <c r="B2711" s="13" t="s">
        <v>5424</v>
      </c>
      <c r="C2711" s="13" t="s">
        <v>69</v>
      </c>
      <c r="D2711" s="14" t="n">
        <v>1.3</v>
      </c>
      <c r="E2711" s="14" t="n">
        <v>0</v>
      </c>
      <c r="F2711" s="14" t="n">
        <v>0</v>
      </c>
      <c r="G2711" s="14" t="n">
        <v>9.4</v>
      </c>
      <c r="H2711" s="14" t="n">
        <v>0</v>
      </c>
    </row>
    <row r="2712" customFormat="false" ht="11.25" hidden="false" customHeight="false" outlineLevel="0" collapsed="false">
      <c r="A2712" s="13" t="s">
        <v>5425</v>
      </c>
      <c r="B2712" s="13" t="s">
        <v>5426</v>
      </c>
      <c r="C2712" s="13" t="s">
        <v>14</v>
      </c>
      <c r="D2712" s="14" t="n">
        <v>0</v>
      </c>
      <c r="E2712" s="14" t="n">
        <v>100</v>
      </c>
      <c r="F2712" s="14" t="n">
        <v>75</v>
      </c>
      <c r="G2712" s="14" t="n">
        <v>0</v>
      </c>
      <c r="H2712" s="14" t="n">
        <v>0</v>
      </c>
    </row>
    <row r="2713" customFormat="false" ht="11.25" hidden="false" customHeight="false" outlineLevel="0" collapsed="false">
      <c r="A2713" s="13" t="s">
        <v>5427</v>
      </c>
      <c r="B2713" s="13" t="s">
        <v>5428</v>
      </c>
      <c r="C2713" s="13" t="s">
        <v>14</v>
      </c>
      <c r="D2713" s="14" t="n">
        <v>257</v>
      </c>
      <c r="E2713" s="14" t="n">
        <v>490</v>
      </c>
      <c r="F2713" s="14" t="n">
        <v>508</v>
      </c>
      <c r="G2713" s="14" t="n">
        <v>132</v>
      </c>
      <c r="H2713" s="14" t="n">
        <v>321</v>
      </c>
    </row>
    <row r="2714" customFormat="false" ht="11.25" hidden="false" customHeight="false" outlineLevel="0" collapsed="false">
      <c r="A2714" s="13" t="s">
        <v>5429</v>
      </c>
      <c r="B2714" s="13" t="s">
        <v>5430</v>
      </c>
      <c r="C2714" s="13" t="s">
        <v>14</v>
      </c>
      <c r="D2714" s="14" t="n">
        <v>1</v>
      </c>
      <c r="E2714" s="14" t="n">
        <v>0</v>
      </c>
      <c r="F2714" s="14" t="n">
        <v>0</v>
      </c>
      <c r="G2714" s="14" t="n">
        <v>4</v>
      </c>
      <c r="H2714" s="14" t="n">
        <v>0</v>
      </c>
    </row>
    <row r="2715" customFormat="false" ht="11.25" hidden="false" customHeight="false" outlineLevel="0" collapsed="false">
      <c r="A2715" s="13" t="s">
        <v>5431</v>
      </c>
      <c r="B2715" s="13" t="s">
        <v>5432</v>
      </c>
      <c r="C2715" s="13" t="s">
        <v>14</v>
      </c>
      <c r="D2715" s="14" t="n">
        <v>0</v>
      </c>
      <c r="E2715" s="14" t="n">
        <v>50</v>
      </c>
      <c r="F2715" s="14" t="n">
        <v>13</v>
      </c>
      <c r="G2715" s="14" t="n">
        <v>3</v>
      </c>
      <c r="H2715" s="14" t="n">
        <v>3</v>
      </c>
    </row>
    <row r="2716" customFormat="false" ht="11.25" hidden="false" customHeight="false" outlineLevel="0" collapsed="false">
      <c r="A2716" s="13" t="s">
        <v>5433</v>
      </c>
      <c r="B2716" s="13" t="s">
        <v>5434</v>
      </c>
      <c r="C2716" s="13" t="s">
        <v>14</v>
      </c>
      <c r="D2716" s="14" t="n">
        <v>8</v>
      </c>
      <c r="E2716" s="14" t="n">
        <v>0</v>
      </c>
      <c r="F2716" s="14" t="n">
        <v>0</v>
      </c>
      <c r="G2716" s="14" t="n">
        <v>0</v>
      </c>
      <c r="H2716" s="14" t="n">
        <v>0</v>
      </c>
    </row>
    <row r="2717" customFormat="false" ht="11.25" hidden="false" customHeight="false" outlineLevel="0" collapsed="false">
      <c r="A2717" s="13" t="s">
        <v>5435</v>
      </c>
      <c r="B2717" s="13" t="s">
        <v>5436</v>
      </c>
      <c r="C2717" s="13" t="s">
        <v>14</v>
      </c>
      <c r="D2717" s="14" t="n">
        <v>1</v>
      </c>
      <c r="E2717" s="14" t="n">
        <v>0</v>
      </c>
      <c r="F2717" s="14" t="n">
        <v>0</v>
      </c>
      <c r="G2717" s="14" t="n">
        <v>0</v>
      </c>
      <c r="H2717" s="14" t="n">
        <v>0</v>
      </c>
    </row>
    <row r="2718" customFormat="false" ht="11.25" hidden="false" customHeight="false" outlineLevel="0" collapsed="false">
      <c r="A2718" s="13" t="s">
        <v>5437</v>
      </c>
      <c r="B2718" s="13" t="s">
        <v>5438</v>
      </c>
      <c r="C2718" s="13" t="s">
        <v>14</v>
      </c>
      <c r="D2718" s="14" t="n">
        <v>45</v>
      </c>
      <c r="E2718" s="14" t="n">
        <v>704</v>
      </c>
      <c r="F2718" s="14" t="n">
        <v>204</v>
      </c>
      <c r="G2718" s="14" t="n">
        <v>98</v>
      </c>
      <c r="H2718" s="14" t="n">
        <v>10</v>
      </c>
    </row>
    <row r="2719" customFormat="false" ht="11.25" hidden="false" customHeight="false" outlineLevel="0" collapsed="false">
      <c r="A2719" s="13" t="s">
        <v>5439</v>
      </c>
      <c r="B2719" s="13" t="s">
        <v>5440</v>
      </c>
      <c r="C2719" s="13" t="s">
        <v>69</v>
      </c>
      <c r="D2719" s="14" t="n">
        <v>0</v>
      </c>
      <c r="E2719" s="14" t="n">
        <v>46.8</v>
      </c>
      <c r="F2719" s="14" t="n">
        <v>18.8</v>
      </c>
      <c r="G2719" s="14" t="n">
        <v>5.1</v>
      </c>
      <c r="H2719" s="14" t="n">
        <v>0</v>
      </c>
    </row>
    <row r="2720" customFormat="false" ht="11.25" hidden="false" customHeight="false" outlineLevel="0" collapsed="false">
      <c r="A2720" s="13" t="s">
        <v>5441</v>
      </c>
      <c r="B2720" s="13" t="s">
        <v>5442</v>
      </c>
      <c r="C2720" s="13" t="s">
        <v>14</v>
      </c>
      <c r="D2720" s="14" t="n">
        <v>42</v>
      </c>
      <c r="E2720" s="14" t="n">
        <v>4</v>
      </c>
      <c r="F2720" s="14" t="n">
        <v>13</v>
      </c>
      <c r="G2720" s="14" t="n">
        <v>3</v>
      </c>
      <c r="H2720" s="14" t="n">
        <v>0</v>
      </c>
    </row>
    <row r="2721" customFormat="false" ht="11.25" hidden="false" customHeight="false" outlineLevel="0" collapsed="false">
      <c r="A2721" s="13" t="s">
        <v>5443</v>
      </c>
      <c r="B2721" s="13" t="s">
        <v>5444</v>
      </c>
      <c r="C2721" s="13" t="s">
        <v>14</v>
      </c>
      <c r="D2721" s="14" t="n">
        <v>28</v>
      </c>
      <c r="E2721" s="14" t="n">
        <v>0</v>
      </c>
      <c r="F2721" s="14" t="n">
        <v>0</v>
      </c>
      <c r="G2721" s="14" t="n">
        <v>0</v>
      </c>
      <c r="H2721" s="14" t="n">
        <v>0</v>
      </c>
    </row>
    <row r="2722" customFormat="false" ht="11.25" hidden="false" customHeight="false" outlineLevel="0" collapsed="false">
      <c r="A2722" s="13" t="s">
        <v>5445</v>
      </c>
      <c r="B2722" s="13" t="s">
        <v>5446</v>
      </c>
      <c r="C2722" s="13" t="s">
        <v>14</v>
      </c>
      <c r="D2722" s="14" t="n">
        <v>0</v>
      </c>
      <c r="E2722" s="14" t="n">
        <v>0</v>
      </c>
      <c r="F2722" s="14" t="n">
        <v>0</v>
      </c>
      <c r="G2722" s="14" t="n">
        <v>0</v>
      </c>
      <c r="H2722" s="14" t="n">
        <v>1</v>
      </c>
    </row>
    <row r="2723" customFormat="false" ht="11.25" hidden="false" customHeight="false" outlineLevel="0" collapsed="false">
      <c r="A2723" s="13" t="s">
        <v>5447</v>
      </c>
      <c r="B2723" s="13" t="s">
        <v>5448</v>
      </c>
      <c r="C2723" s="13" t="s">
        <v>14</v>
      </c>
      <c r="D2723" s="14" t="n">
        <v>43</v>
      </c>
      <c r="E2723" s="14" t="n">
        <v>56</v>
      </c>
      <c r="F2723" s="14" t="n">
        <v>81</v>
      </c>
      <c r="G2723" s="14" t="n">
        <v>23</v>
      </c>
      <c r="H2723" s="14" t="n">
        <v>35</v>
      </c>
    </row>
    <row r="2724" customFormat="false" ht="11.25" hidden="false" customHeight="false" outlineLevel="0" collapsed="false">
      <c r="A2724" s="13" t="s">
        <v>5449</v>
      </c>
      <c r="B2724" s="13" t="s">
        <v>5450</v>
      </c>
      <c r="C2724" s="13" t="s">
        <v>14</v>
      </c>
      <c r="D2724" s="14" t="n">
        <v>506</v>
      </c>
      <c r="E2724" s="14" t="n">
        <v>1682</v>
      </c>
      <c r="F2724" s="14" t="n">
        <v>3245</v>
      </c>
      <c r="G2724" s="14" t="n">
        <v>801</v>
      </c>
      <c r="H2724" s="14" t="n">
        <v>124</v>
      </c>
    </row>
    <row r="2725" customFormat="false" ht="11.25" hidden="false" customHeight="false" outlineLevel="0" collapsed="false">
      <c r="A2725" s="13" t="s">
        <v>5451</v>
      </c>
      <c r="B2725" s="13" t="s">
        <v>5452</v>
      </c>
      <c r="C2725" s="13" t="s">
        <v>14</v>
      </c>
      <c r="D2725" s="14" t="n">
        <v>0</v>
      </c>
      <c r="E2725" s="14" t="n">
        <v>1</v>
      </c>
      <c r="F2725" s="14" t="n">
        <v>0</v>
      </c>
      <c r="G2725" s="14" t="n">
        <v>0</v>
      </c>
      <c r="H2725" s="14" t="n">
        <v>0</v>
      </c>
    </row>
    <row r="2726" customFormat="false" ht="11.25" hidden="false" customHeight="false" outlineLevel="0" collapsed="false">
      <c r="A2726" s="13" t="s">
        <v>5453</v>
      </c>
      <c r="B2726" s="13" t="s">
        <v>5454</v>
      </c>
      <c r="C2726" s="13" t="s">
        <v>14</v>
      </c>
      <c r="D2726" s="14" t="n">
        <v>0</v>
      </c>
      <c r="E2726" s="14" t="n">
        <v>0</v>
      </c>
      <c r="F2726" s="14" t="n">
        <v>0</v>
      </c>
      <c r="G2726" s="14" t="n">
        <v>0</v>
      </c>
      <c r="H2726" s="14" t="n">
        <v>2</v>
      </c>
    </row>
    <row r="2727" customFormat="false" ht="11.25" hidden="false" customHeight="false" outlineLevel="0" collapsed="false">
      <c r="A2727" s="13" t="s">
        <v>5455</v>
      </c>
      <c r="B2727" s="13" t="s">
        <v>5456</v>
      </c>
      <c r="C2727" s="13" t="s">
        <v>14</v>
      </c>
      <c r="D2727" s="14" t="n">
        <v>3</v>
      </c>
      <c r="E2727" s="14" t="n">
        <v>8</v>
      </c>
      <c r="F2727" s="14" t="n">
        <v>1</v>
      </c>
      <c r="G2727" s="14" t="n">
        <v>0</v>
      </c>
      <c r="H2727" s="14" t="n">
        <v>0</v>
      </c>
    </row>
    <row r="2728" customFormat="false" ht="11.25" hidden="false" customHeight="false" outlineLevel="0" collapsed="false">
      <c r="A2728" s="13" t="s">
        <v>5457</v>
      </c>
      <c r="B2728" s="13" t="s">
        <v>5458</v>
      </c>
      <c r="C2728" s="13" t="s">
        <v>14</v>
      </c>
      <c r="D2728" s="14" t="n">
        <v>29</v>
      </c>
      <c r="E2728" s="14" t="n">
        <v>18</v>
      </c>
      <c r="F2728" s="14" t="n">
        <v>27</v>
      </c>
      <c r="G2728" s="14" t="n">
        <v>31</v>
      </c>
      <c r="H2728" s="14" t="n">
        <v>3</v>
      </c>
    </row>
    <row r="2729" customFormat="false" ht="11.25" hidden="false" customHeight="false" outlineLevel="0" collapsed="false">
      <c r="A2729" s="13" t="s">
        <v>5459</v>
      </c>
      <c r="B2729" s="13" t="s">
        <v>5460</v>
      </c>
      <c r="C2729" s="13" t="s">
        <v>14</v>
      </c>
      <c r="D2729" s="14" t="n">
        <v>0</v>
      </c>
      <c r="E2729" s="14" t="n">
        <v>12</v>
      </c>
      <c r="F2729" s="14" t="n">
        <v>2</v>
      </c>
      <c r="G2729" s="14" t="n">
        <v>0</v>
      </c>
      <c r="H2729" s="14" t="n">
        <v>0</v>
      </c>
    </row>
    <row r="2730" customFormat="false" ht="11.25" hidden="false" customHeight="false" outlineLevel="0" collapsed="false">
      <c r="A2730" s="13" t="s">
        <v>5461</v>
      </c>
      <c r="B2730" s="13" t="s">
        <v>5462</v>
      </c>
      <c r="C2730" s="13" t="s">
        <v>14</v>
      </c>
      <c r="D2730" s="14" t="n">
        <v>1</v>
      </c>
      <c r="E2730" s="14" t="n">
        <v>1</v>
      </c>
      <c r="F2730" s="14" t="n">
        <v>0</v>
      </c>
      <c r="G2730" s="14" t="n">
        <v>0</v>
      </c>
      <c r="H2730" s="14" t="n">
        <v>2</v>
      </c>
    </row>
    <row r="2731" customFormat="false" ht="11.25" hidden="false" customHeight="false" outlineLevel="0" collapsed="false">
      <c r="A2731" s="13" t="s">
        <v>5463</v>
      </c>
      <c r="B2731" s="13" t="s">
        <v>5464</v>
      </c>
      <c r="C2731" s="13" t="s">
        <v>14</v>
      </c>
      <c r="D2731" s="14" t="n">
        <v>1</v>
      </c>
      <c r="E2731" s="14" t="n">
        <v>1</v>
      </c>
      <c r="F2731" s="14" t="n">
        <v>0</v>
      </c>
      <c r="G2731" s="14" t="n">
        <v>0</v>
      </c>
      <c r="H2731" s="14" t="n">
        <v>2</v>
      </c>
    </row>
    <row r="2732" customFormat="false" ht="11.25" hidden="false" customHeight="false" outlineLevel="0" collapsed="false">
      <c r="A2732" s="13" t="s">
        <v>5465</v>
      </c>
      <c r="B2732" s="13" t="s">
        <v>5466</v>
      </c>
      <c r="C2732" s="13" t="s">
        <v>14</v>
      </c>
      <c r="D2732" s="14" t="n">
        <v>4</v>
      </c>
      <c r="E2732" s="14" t="n">
        <v>9</v>
      </c>
      <c r="F2732" s="14" t="n">
        <v>4</v>
      </c>
      <c r="G2732" s="14" t="n">
        <v>21</v>
      </c>
      <c r="H2732" s="14" t="n">
        <v>2</v>
      </c>
    </row>
    <row r="2733" customFormat="false" ht="11.25" hidden="false" customHeight="false" outlineLevel="0" collapsed="false">
      <c r="A2733" s="13" t="s">
        <v>5467</v>
      </c>
      <c r="B2733" s="13" t="s">
        <v>5468</v>
      </c>
      <c r="C2733" s="13" t="s">
        <v>14</v>
      </c>
      <c r="D2733" s="14" t="n">
        <v>21</v>
      </c>
      <c r="E2733" s="14" t="n">
        <v>7</v>
      </c>
      <c r="F2733" s="14" t="n">
        <v>18</v>
      </c>
      <c r="G2733" s="14" t="n">
        <v>10</v>
      </c>
      <c r="H2733" s="14" t="n">
        <v>7</v>
      </c>
    </row>
    <row r="2734" customFormat="false" ht="11.25" hidden="false" customHeight="false" outlineLevel="0" collapsed="false">
      <c r="A2734" s="13" t="s">
        <v>5469</v>
      </c>
      <c r="B2734" s="13" t="s">
        <v>5470</v>
      </c>
      <c r="C2734" s="13" t="s">
        <v>14</v>
      </c>
      <c r="D2734" s="14" t="n">
        <v>185</v>
      </c>
      <c r="E2734" s="14" t="n">
        <v>190</v>
      </c>
      <c r="F2734" s="14" t="n">
        <v>170</v>
      </c>
      <c r="G2734" s="14" t="n">
        <v>148</v>
      </c>
      <c r="H2734" s="14" t="n">
        <v>110</v>
      </c>
    </row>
    <row r="2735" customFormat="false" ht="11.25" hidden="false" customHeight="false" outlineLevel="0" collapsed="false">
      <c r="A2735" s="13" t="s">
        <v>5471</v>
      </c>
      <c r="B2735" s="13" t="s">
        <v>5472</v>
      </c>
      <c r="C2735" s="13" t="s">
        <v>14</v>
      </c>
      <c r="D2735" s="14" t="n">
        <v>3</v>
      </c>
      <c r="E2735" s="14" t="n">
        <v>2</v>
      </c>
      <c r="F2735" s="14" t="n">
        <v>8</v>
      </c>
      <c r="G2735" s="14" t="n">
        <v>10</v>
      </c>
      <c r="H2735" s="14" t="n">
        <v>3</v>
      </c>
    </row>
    <row r="2736" customFormat="false" ht="11.25" hidden="false" customHeight="false" outlineLevel="0" collapsed="false">
      <c r="A2736" s="13" t="s">
        <v>5473</v>
      </c>
      <c r="B2736" s="13" t="s">
        <v>5474</v>
      </c>
      <c r="C2736" s="13" t="s">
        <v>14</v>
      </c>
      <c r="D2736" s="14" t="n">
        <v>0</v>
      </c>
      <c r="E2736" s="14" t="n">
        <v>0</v>
      </c>
      <c r="F2736" s="14" t="n">
        <v>12</v>
      </c>
      <c r="G2736" s="14" t="n">
        <v>15</v>
      </c>
      <c r="H2736" s="14" t="n">
        <v>5</v>
      </c>
    </row>
    <row r="2737" customFormat="false" ht="11.25" hidden="false" customHeight="false" outlineLevel="0" collapsed="false">
      <c r="A2737" s="13" t="s">
        <v>5475</v>
      </c>
      <c r="B2737" s="13" t="s">
        <v>5476</v>
      </c>
      <c r="C2737" s="13" t="s">
        <v>14</v>
      </c>
      <c r="D2737" s="14" t="n">
        <v>0</v>
      </c>
      <c r="E2737" s="14" t="n">
        <v>2</v>
      </c>
      <c r="F2737" s="14" t="n">
        <v>0</v>
      </c>
      <c r="G2737" s="14" t="n">
        <v>0</v>
      </c>
      <c r="H2737" s="14" t="n">
        <v>0</v>
      </c>
    </row>
    <row r="2738" customFormat="false" ht="11.25" hidden="false" customHeight="false" outlineLevel="0" collapsed="false">
      <c r="A2738" s="13" t="s">
        <v>5477</v>
      </c>
      <c r="B2738" s="13" t="s">
        <v>5478</v>
      </c>
      <c r="C2738" s="13" t="s">
        <v>14</v>
      </c>
      <c r="D2738" s="14" t="n">
        <v>130</v>
      </c>
      <c r="E2738" s="14" t="n">
        <v>435</v>
      </c>
      <c r="F2738" s="14" t="n">
        <v>713</v>
      </c>
      <c r="G2738" s="14" t="n">
        <v>664</v>
      </c>
      <c r="H2738" s="14" t="n">
        <v>281</v>
      </c>
    </row>
    <row r="2739" customFormat="false" ht="11.25" hidden="false" customHeight="false" outlineLevel="0" collapsed="false">
      <c r="A2739" s="13" t="s">
        <v>5479</v>
      </c>
      <c r="B2739" s="13" t="s">
        <v>5480</v>
      </c>
      <c r="C2739" s="13" t="s">
        <v>14</v>
      </c>
      <c r="D2739" s="14" t="n">
        <v>1</v>
      </c>
      <c r="E2739" s="14" t="n">
        <v>0</v>
      </c>
      <c r="F2739" s="14" t="n">
        <v>0</v>
      </c>
      <c r="G2739" s="14" t="n">
        <v>0</v>
      </c>
      <c r="H2739" s="14" t="n">
        <v>0</v>
      </c>
    </row>
    <row r="2740" customFormat="false" ht="11.25" hidden="false" customHeight="false" outlineLevel="0" collapsed="false">
      <c r="A2740" s="13" t="s">
        <v>5481</v>
      </c>
      <c r="B2740" s="13" t="s">
        <v>5482</v>
      </c>
      <c r="C2740" s="13" t="s">
        <v>14</v>
      </c>
      <c r="D2740" s="14" t="n">
        <v>1</v>
      </c>
      <c r="E2740" s="14" t="n">
        <v>0</v>
      </c>
      <c r="F2740" s="14" t="n">
        <v>0</v>
      </c>
      <c r="G2740" s="14" t="n">
        <v>0</v>
      </c>
      <c r="H2740" s="14" t="n">
        <v>0</v>
      </c>
    </row>
    <row r="2741" customFormat="false" ht="11.25" hidden="false" customHeight="false" outlineLevel="0" collapsed="false">
      <c r="A2741" s="13" t="s">
        <v>5483</v>
      </c>
      <c r="B2741" s="13" t="s">
        <v>5484</v>
      </c>
      <c r="C2741" s="13" t="s">
        <v>14</v>
      </c>
      <c r="D2741" s="14" t="n">
        <v>0</v>
      </c>
      <c r="E2741" s="14" t="n">
        <v>6</v>
      </c>
      <c r="F2741" s="14" t="n">
        <v>9</v>
      </c>
      <c r="G2741" s="14" t="n">
        <v>1</v>
      </c>
      <c r="H2741" s="14" t="n">
        <v>2</v>
      </c>
    </row>
    <row r="2742" customFormat="false" ht="11.25" hidden="false" customHeight="false" outlineLevel="0" collapsed="false">
      <c r="A2742" s="13" t="s">
        <v>5485</v>
      </c>
      <c r="B2742" s="13" t="s">
        <v>5486</v>
      </c>
      <c r="C2742" s="13" t="s">
        <v>14</v>
      </c>
      <c r="D2742" s="14" t="n">
        <v>0</v>
      </c>
      <c r="E2742" s="14" t="n">
        <v>0</v>
      </c>
      <c r="F2742" s="14" t="n">
        <v>0</v>
      </c>
      <c r="G2742" s="14" t="n">
        <v>2</v>
      </c>
      <c r="H2742" s="14" t="n">
        <v>0</v>
      </c>
    </row>
    <row r="2743" customFormat="false" ht="11.25" hidden="false" customHeight="false" outlineLevel="0" collapsed="false">
      <c r="A2743" s="13" t="s">
        <v>5487</v>
      </c>
      <c r="B2743" s="13" t="s">
        <v>5488</v>
      </c>
      <c r="C2743" s="13" t="s">
        <v>14</v>
      </c>
      <c r="D2743" s="14" t="n">
        <v>1</v>
      </c>
      <c r="E2743" s="14" t="n">
        <v>2</v>
      </c>
      <c r="F2743" s="14" t="n">
        <v>2</v>
      </c>
      <c r="G2743" s="14" t="n">
        <v>9</v>
      </c>
      <c r="H2743" s="14" t="n">
        <v>0</v>
      </c>
    </row>
    <row r="2744" customFormat="false" ht="11.25" hidden="false" customHeight="false" outlineLevel="0" collapsed="false">
      <c r="A2744" s="13" t="s">
        <v>5489</v>
      </c>
      <c r="B2744" s="13" t="s">
        <v>5490</v>
      </c>
      <c r="C2744" s="13" t="s">
        <v>14</v>
      </c>
      <c r="D2744" s="14" t="n">
        <v>1</v>
      </c>
      <c r="E2744" s="14" t="n">
        <v>17</v>
      </c>
      <c r="F2744" s="14" t="n">
        <v>3</v>
      </c>
      <c r="G2744" s="14" t="n">
        <v>19</v>
      </c>
      <c r="H2744" s="14" t="n">
        <v>1</v>
      </c>
    </row>
    <row r="2745" customFormat="false" ht="11.25" hidden="false" customHeight="false" outlineLevel="0" collapsed="false">
      <c r="A2745" s="13" t="s">
        <v>5491</v>
      </c>
      <c r="B2745" s="13" t="s">
        <v>5492</v>
      </c>
      <c r="C2745" s="13" t="s">
        <v>14</v>
      </c>
      <c r="D2745" s="14" t="n">
        <v>1</v>
      </c>
      <c r="E2745" s="14" t="n">
        <v>0</v>
      </c>
      <c r="F2745" s="14" t="n">
        <v>0</v>
      </c>
      <c r="G2745" s="14" t="n">
        <v>1</v>
      </c>
      <c r="H2745" s="14" t="n">
        <v>0</v>
      </c>
    </row>
    <row r="2746" customFormat="false" ht="11.25" hidden="false" customHeight="false" outlineLevel="0" collapsed="false">
      <c r="A2746" s="13" t="s">
        <v>5493</v>
      </c>
      <c r="B2746" s="13" t="s">
        <v>5494</v>
      </c>
      <c r="C2746" s="13" t="s">
        <v>14</v>
      </c>
      <c r="D2746" s="14" t="n">
        <v>1</v>
      </c>
      <c r="E2746" s="14" t="n">
        <v>0</v>
      </c>
      <c r="F2746" s="14" t="n">
        <v>0</v>
      </c>
      <c r="G2746" s="14" t="n">
        <v>1</v>
      </c>
      <c r="H2746" s="14" t="n">
        <v>0</v>
      </c>
    </row>
    <row r="2747" customFormat="false" ht="11.25" hidden="false" customHeight="false" outlineLevel="0" collapsed="false">
      <c r="A2747" s="13" t="s">
        <v>5495</v>
      </c>
      <c r="B2747" s="13" t="s">
        <v>5496</v>
      </c>
      <c r="C2747" s="13" t="s">
        <v>14</v>
      </c>
      <c r="D2747" s="14" t="n">
        <v>13</v>
      </c>
      <c r="E2747" s="14" t="n">
        <v>0</v>
      </c>
      <c r="F2747" s="14" t="n">
        <v>0</v>
      </c>
      <c r="G2747" s="14" t="n">
        <v>0</v>
      </c>
      <c r="H2747" s="14" t="n">
        <v>0</v>
      </c>
    </row>
    <row r="2748" customFormat="false" ht="11.25" hidden="false" customHeight="false" outlineLevel="0" collapsed="false">
      <c r="A2748" s="13" t="s">
        <v>5497</v>
      </c>
      <c r="B2748" s="13" t="s">
        <v>5498</v>
      </c>
      <c r="C2748" s="13" t="s">
        <v>14</v>
      </c>
      <c r="D2748" s="14" t="n">
        <v>0</v>
      </c>
      <c r="E2748" s="14" t="n">
        <v>0</v>
      </c>
      <c r="F2748" s="14" t="n">
        <v>0</v>
      </c>
      <c r="G2748" s="14" t="n">
        <v>3</v>
      </c>
      <c r="H2748" s="14" t="n">
        <v>0</v>
      </c>
    </row>
    <row r="2749" customFormat="false" ht="11.25" hidden="false" customHeight="false" outlineLevel="0" collapsed="false">
      <c r="A2749" s="13" t="s">
        <v>5499</v>
      </c>
      <c r="B2749" s="13" t="s">
        <v>5500</v>
      </c>
      <c r="C2749" s="13" t="s">
        <v>14</v>
      </c>
      <c r="D2749" s="14" t="n">
        <v>1</v>
      </c>
      <c r="E2749" s="14" t="n">
        <v>0</v>
      </c>
      <c r="F2749" s="14" t="n">
        <v>0</v>
      </c>
      <c r="G2749" s="14" t="n">
        <v>0</v>
      </c>
      <c r="H2749" s="14" t="n">
        <v>0</v>
      </c>
    </row>
    <row r="2750" customFormat="false" ht="11.25" hidden="false" customHeight="false" outlineLevel="0" collapsed="false">
      <c r="A2750" s="13" t="s">
        <v>5501</v>
      </c>
      <c r="B2750" s="13" t="s">
        <v>5502</v>
      </c>
      <c r="C2750" s="13" t="s">
        <v>14</v>
      </c>
      <c r="D2750" s="14" t="n">
        <v>54</v>
      </c>
      <c r="E2750" s="14" t="n">
        <v>0</v>
      </c>
      <c r="F2750" s="14" t="n">
        <v>17</v>
      </c>
      <c r="G2750" s="14" t="n">
        <v>10</v>
      </c>
      <c r="H2750" s="14" t="n">
        <v>5</v>
      </c>
    </row>
    <row r="2751" customFormat="false" ht="11.25" hidden="false" customHeight="false" outlineLevel="0" collapsed="false">
      <c r="A2751" s="13" t="s">
        <v>5503</v>
      </c>
      <c r="B2751" s="13" t="s">
        <v>5504</v>
      </c>
      <c r="C2751" s="13" t="s">
        <v>14</v>
      </c>
      <c r="D2751" s="14" t="n">
        <v>168</v>
      </c>
      <c r="E2751" s="14" t="n">
        <v>32</v>
      </c>
      <c r="F2751" s="14" t="n">
        <v>237</v>
      </c>
      <c r="G2751" s="14" t="n">
        <v>238</v>
      </c>
      <c r="H2751" s="14" t="n">
        <v>0</v>
      </c>
    </row>
    <row r="2752" customFormat="false" ht="11.25" hidden="false" customHeight="false" outlineLevel="0" collapsed="false">
      <c r="A2752" s="13" t="s">
        <v>5505</v>
      </c>
      <c r="B2752" s="13" t="s">
        <v>5506</v>
      </c>
      <c r="C2752" s="13" t="s">
        <v>14</v>
      </c>
      <c r="D2752" s="14" t="n">
        <v>2</v>
      </c>
      <c r="E2752" s="14" t="n">
        <v>0</v>
      </c>
      <c r="F2752" s="14" t="n">
        <v>1</v>
      </c>
      <c r="G2752" s="14" t="n">
        <v>0</v>
      </c>
      <c r="H2752" s="14" t="n">
        <v>1</v>
      </c>
    </row>
    <row r="2753" customFormat="false" ht="11.25" hidden="false" customHeight="false" outlineLevel="0" collapsed="false">
      <c r="A2753" s="13" t="s">
        <v>5507</v>
      </c>
      <c r="B2753" s="13" t="s">
        <v>5508</v>
      </c>
      <c r="C2753" s="13" t="s">
        <v>14</v>
      </c>
      <c r="D2753" s="14" t="n">
        <v>0</v>
      </c>
      <c r="E2753" s="14" t="n">
        <v>2</v>
      </c>
      <c r="F2753" s="14" t="n">
        <v>1</v>
      </c>
      <c r="G2753" s="14" t="n">
        <v>2</v>
      </c>
      <c r="H2753" s="14" t="n">
        <v>0</v>
      </c>
    </row>
    <row r="2754" customFormat="false" ht="11.25" hidden="false" customHeight="false" outlineLevel="0" collapsed="false">
      <c r="A2754" s="13" t="s">
        <v>5509</v>
      </c>
      <c r="B2754" s="13" t="s">
        <v>5510</v>
      </c>
      <c r="C2754" s="13" t="s">
        <v>14</v>
      </c>
      <c r="D2754" s="14" t="n">
        <v>3</v>
      </c>
      <c r="E2754" s="14" t="n">
        <v>11</v>
      </c>
      <c r="F2754" s="14" t="n">
        <v>2</v>
      </c>
      <c r="G2754" s="14" t="n">
        <v>5</v>
      </c>
      <c r="H2754" s="14" t="n">
        <v>0</v>
      </c>
    </row>
    <row r="2755" customFormat="false" ht="11.25" hidden="false" customHeight="false" outlineLevel="0" collapsed="false">
      <c r="A2755" s="13" t="s">
        <v>5511</v>
      </c>
      <c r="B2755" s="13" t="s">
        <v>5512</v>
      </c>
      <c r="C2755" s="13" t="s">
        <v>14</v>
      </c>
      <c r="D2755" s="14" t="n">
        <v>0</v>
      </c>
      <c r="E2755" s="14" t="n">
        <v>20</v>
      </c>
      <c r="F2755" s="14" t="n">
        <v>30</v>
      </c>
      <c r="G2755" s="14" t="n">
        <v>0</v>
      </c>
      <c r="H2755" s="14" t="n">
        <v>2</v>
      </c>
    </row>
    <row r="2756" customFormat="false" ht="11.25" hidden="false" customHeight="false" outlineLevel="0" collapsed="false">
      <c r="A2756" s="13" t="s">
        <v>5513</v>
      </c>
      <c r="B2756" s="13" t="s">
        <v>5514</v>
      </c>
      <c r="C2756" s="13" t="s">
        <v>14</v>
      </c>
      <c r="D2756" s="14" t="n">
        <v>0</v>
      </c>
      <c r="E2756" s="14" t="n">
        <v>2</v>
      </c>
      <c r="F2756" s="14" t="n">
        <v>0</v>
      </c>
      <c r="G2756" s="14" t="n">
        <v>0</v>
      </c>
      <c r="H2756" s="14" t="n">
        <v>0</v>
      </c>
    </row>
    <row r="2757" customFormat="false" ht="11.25" hidden="false" customHeight="false" outlineLevel="0" collapsed="false">
      <c r="A2757" s="13" t="s">
        <v>5515</v>
      </c>
      <c r="B2757" s="13" t="s">
        <v>5516</v>
      </c>
      <c r="C2757" s="13" t="s">
        <v>14</v>
      </c>
      <c r="D2757" s="14" t="n">
        <v>71</v>
      </c>
      <c r="E2757" s="14" t="n">
        <v>68</v>
      </c>
      <c r="F2757" s="14" t="n">
        <v>25</v>
      </c>
      <c r="G2757" s="14" t="n">
        <v>15</v>
      </c>
      <c r="H2757" s="14" t="n">
        <v>10</v>
      </c>
    </row>
    <row r="2758" customFormat="false" ht="11.25" hidden="false" customHeight="false" outlineLevel="0" collapsed="false">
      <c r="A2758" s="13" t="s">
        <v>5517</v>
      </c>
      <c r="B2758" s="13" t="s">
        <v>5518</v>
      </c>
      <c r="C2758" s="13" t="s">
        <v>14</v>
      </c>
      <c r="D2758" s="14" t="n">
        <v>0</v>
      </c>
      <c r="E2758" s="14" t="n">
        <v>0</v>
      </c>
      <c r="F2758" s="14" t="n">
        <v>0</v>
      </c>
      <c r="G2758" s="14" t="n">
        <v>2</v>
      </c>
      <c r="H2758" s="14" t="n">
        <v>0</v>
      </c>
    </row>
    <row r="2759" customFormat="false" ht="11.25" hidden="false" customHeight="false" outlineLevel="0" collapsed="false">
      <c r="A2759" s="13" t="s">
        <v>5519</v>
      </c>
      <c r="B2759" s="13" t="s">
        <v>5520</v>
      </c>
      <c r="C2759" s="13" t="s">
        <v>14</v>
      </c>
      <c r="D2759" s="14" t="n">
        <v>0</v>
      </c>
      <c r="E2759" s="14" t="n">
        <v>0</v>
      </c>
      <c r="F2759" s="14" t="n">
        <v>4</v>
      </c>
      <c r="G2759" s="14" t="n">
        <v>0</v>
      </c>
      <c r="H2759" s="14" t="n">
        <v>0</v>
      </c>
    </row>
    <row r="2760" customFormat="false" ht="11.25" hidden="false" customHeight="false" outlineLevel="0" collapsed="false">
      <c r="A2760" s="13" t="s">
        <v>5521</v>
      </c>
      <c r="B2760" s="13" t="s">
        <v>5522</v>
      </c>
      <c r="C2760" s="13" t="s">
        <v>69</v>
      </c>
      <c r="D2760" s="14" t="n">
        <v>9.76</v>
      </c>
      <c r="E2760" s="14" t="n">
        <v>0</v>
      </c>
      <c r="F2760" s="14" t="n">
        <v>0</v>
      </c>
      <c r="G2760" s="14" t="n">
        <v>0</v>
      </c>
      <c r="H2760" s="14" t="n">
        <v>0</v>
      </c>
    </row>
    <row r="2761" customFormat="false" ht="11.25" hidden="false" customHeight="false" outlineLevel="0" collapsed="false">
      <c r="A2761" s="13" t="s">
        <v>5523</v>
      </c>
      <c r="B2761" s="13" t="s">
        <v>5524</v>
      </c>
      <c r="C2761" s="13" t="s">
        <v>14</v>
      </c>
      <c r="D2761" s="14" t="n">
        <v>0</v>
      </c>
      <c r="E2761" s="14" t="n">
        <v>38</v>
      </c>
      <c r="F2761" s="14" t="n">
        <v>41</v>
      </c>
      <c r="G2761" s="14" t="n">
        <v>15</v>
      </c>
      <c r="H2761" s="14" t="n">
        <v>33</v>
      </c>
    </row>
    <row r="2762" customFormat="false" ht="11.25" hidden="false" customHeight="false" outlineLevel="0" collapsed="false">
      <c r="A2762" s="13" t="s">
        <v>5525</v>
      </c>
      <c r="B2762" s="13" t="s">
        <v>5526</v>
      </c>
      <c r="C2762" s="13" t="s">
        <v>14</v>
      </c>
      <c r="D2762" s="14" t="n">
        <v>0</v>
      </c>
      <c r="E2762" s="14" t="n">
        <v>0</v>
      </c>
      <c r="F2762" s="14" t="n">
        <v>1</v>
      </c>
      <c r="G2762" s="14" t="n">
        <v>0</v>
      </c>
      <c r="H2762" s="14" t="n">
        <v>0</v>
      </c>
    </row>
    <row r="2763" customFormat="false" ht="11.25" hidden="false" customHeight="false" outlineLevel="0" collapsed="false">
      <c r="A2763" s="13" t="s">
        <v>5527</v>
      </c>
      <c r="B2763" s="13" t="s">
        <v>5528</v>
      </c>
      <c r="C2763" s="13" t="s">
        <v>14</v>
      </c>
      <c r="D2763" s="14" t="n">
        <v>16</v>
      </c>
      <c r="E2763" s="14" t="n">
        <v>5</v>
      </c>
      <c r="F2763" s="14" t="n">
        <v>9</v>
      </c>
      <c r="G2763" s="14" t="n">
        <v>9</v>
      </c>
      <c r="H2763" s="14" t="n">
        <v>5</v>
      </c>
    </row>
    <row r="2764" customFormat="false" ht="11.25" hidden="false" customHeight="false" outlineLevel="0" collapsed="false">
      <c r="A2764" s="13" t="s">
        <v>5529</v>
      </c>
      <c r="B2764" s="13" t="s">
        <v>5530</v>
      </c>
      <c r="C2764" s="13" t="s">
        <v>14</v>
      </c>
      <c r="D2764" s="14" t="n">
        <v>2</v>
      </c>
      <c r="E2764" s="14" t="n">
        <v>4</v>
      </c>
      <c r="F2764" s="14" t="n">
        <v>0</v>
      </c>
      <c r="G2764" s="14" t="n">
        <v>1</v>
      </c>
      <c r="H2764" s="14" t="n">
        <v>0</v>
      </c>
    </row>
    <row r="2765" customFormat="false" ht="11.25" hidden="false" customHeight="false" outlineLevel="0" collapsed="false">
      <c r="A2765" s="13" t="s">
        <v>5531</v>
      </c>
      <c r="B2765" s="13" t="s">
        <v>5532</v>
      </c>
      <c r="C2765" s="13" t="s">
        <v>14</v>
      </c>
      <c r="D2765" s="14" t="n">
        <v>2</v>
      </c>
      <c r="E2765" s="14" t="n">
        <v>8</v>
      </c>
      <c r="F2765" s="14" t="n">
        <v>0</v>
      </c>
      <c r="G2765" s="14" t="n">
        <v>8</v>
      </c>
      <c r="H2765" s="14" t="n">
        <v>6</v>
      </c>
    </row>
    <row r="2766" customFormat="false" ht="11.25" hidden="false" customHeight="false" outlineLevel="0" collapsed="false">
      <c r="A2766" s="13" t="s">
        <v>5533</v>
      </c>
      <c r="B2766" s="13" t="s">
        <v>5534</v>
      </c>
      <c r="C2766" s="13" t="s">
        <v>14</v>
      </c>
      <c r="D2766" s="14" t="n">
        <v>0</v>
      </c>
      <c r="E2766" s="14" t="n">
        <v>1</v>
      </c>
      <c r="F2766" s="14" t="n">
        <v>10</v>
      </c>
      <c r="G2766" s="14" t="n">
        <v>11</v>
      </c>
      <c r="H2766" s="14" t="n">
        <v>12</v>
      </c>
    </row>
    <row r="2767" customFormat="false" ht="11.25" hidden="false" customHeight="false" outlineLevel="0" collapsed="false">
      <c r="A2767" s="13" t="s">
        <v>5535</v>
      </c>
      <c r="B2767" s="13" t="s">
        <v>5536</v>
      </c>
      <c r="C2767" s="13" t="s">
        <v>14</v>
      </c>
      <c r="D2767" s="14" t="n">
        <v>2</v>
      </c>
      <c r="E2767" s="14" t="n">
        <v>0</v>
      </c>
      <c r="F2767" s="14" t="n">
        <v>0</v>
      </c>
      <c r="G2767" s="14" t="n">
        <v>0</v>
      </c>
      <c r="H2767" s="14" t="n">
        <v>0</v>
      </c>
    </row>
    <row r="2768" customFormat="false" ht="11.25" hidden="false" customHeight="false" outlineLevel="0" collapsed="false">
      <c r="A2768" s="13" t="s">
        <v>5537</v>
      </c>
      <c r="B2768" s="13" t="s">
        <v>5538</v>
      </c>
      <c r="C2768" s="13" t="s">
        <v>14</v>
      </c>
      <c r="D2768" s="14" t="n">
        <v>1</v>
      </c>
      <c r="E2768" s="14" t="n">
        <v>0</v>
      </c>
      <c r="F2768" s="14" t="n">
        <v>0</v>
      </c>
      <c r="G2768" s="14" t="n">
        <v>0</v>
      </c>
      <c r="H2768" s="14" t="n">
        <v>0</v>
      </c>
    </row>
    <row r="2769" customFormat="false" ht="11.25" hidden="false" customHeight="false" outlineLevel="0" collapsed="false">
      <c r="A2769" s="13" t="s">
        <v>5539</v>
      </c>
      <c r="B2769" s="13" t="s">
        <v>5540</v>
      </c>
      <c r="C2769" s="13" t="s">
        <v>14</v>
      </c>
      <c r="D2769" s="14" t="n">
        <v>0</v>
      </c>
      <c r="E2769" s="14" t="n">
        <v>0</v>
      </c>
      <c r="F2769" s="14" t="n">
        <v>2</v>
      </c>
      <c r="G2769" s="14" t="n">
        <v>0</v>
      </c>
      <c r="H2769" s="14" t="n">
        <v>3</v>
      </c>
    </row>
    <row r="2770" customFormat="false" ht="11.25" hidden="false" customHeight="false" outlineLevel="0" collapsed="false">
      <c r="A2770" s="13" t="s">
        <v>5541</v>
      </c>
      <c r="B2770" s="13" t="s">
        <v>5542</v>
      </c>
      <c r="C2770" s="13" t="s">
        <v>14</v>
      </c>
      <c r="D2770" s="14" t="n">
        <v>2</v>
      </c>
      <c r="E2770" s="14" t="n">
        <v>1</v>
      </c>
      <c r="F2770" s="14" t="n">
        <v>0</v>
      </c>
      <c r="G2770" s="14" t="n">
        <v>11</v>
      </c>
      <c r="H2770" s="14" t="n">
        <v>10</v>
      </c>
    </row>
    <row r="2771" customFormat="false" ht="11.25" hidden="false" customHeight="false" outlineLevel="0" collapsed="false">
      <c r="A2771" s="13" t="s">
        <v>5543</v>
      </c>
      <c r="B2771" s="13" t="s">
        <v>5544</v>
      </c>
      <c r="C2771" s="13" t="s">
        <v>14</v>
      </c>
      <c r="D2771" s="14" t="n">
        <v>1</v>
      </c>
      <c r="E2771" s="14" t="n">
        <v>4</v>
      </c>
      <c r="F2771" s="14" t="n">
        <v>2</v>
      </c>
      <c r="G2771" s="14" t="n">
        <v>3</v>
      </c>
      <c r="H2771" s="14" t="n">
        <v>3</v>
      </c>
    </row>
    <row r="2772" customFormat="false" ht="11.25" hidden="false" customHeight="false" outlineLevel="0" collapsed="false">
      <c r="A2772" s="13" t="s">
        <v>5545</v>
      </c>
      <c r="B2772" s="13" t="s">
        <v>5546</v>
      </c>
      <c r="C2772" s="13" t="s">
        <v>14</v>
      </c>
      <c r="D2772" s="14" t="n">
        <v>0</v>
      </c>
      <c r="E2772" s="14" t="n">
        <v>4</v>
      </c>
      <c r="F2772" s="14" t="n">
        <v>0</v>
      </c>
      <c r="G2772" s="14" t="n">
        <v>0</v>
      </c>
      <c r="H2772" s="14" t="n">
        <v>0</v>
      </c>
    </row>
    <row r="2773" customFormat="false" ht="11.25" hidden="false" customHeight="false" outlineLevel="0" collapsed="false">
      <c r="A2773" s="13" t="s">
        <v>5547</v>
      </c>
      <c r="B2773" s="13" t="s">
        <v>5548</v>
      </c>
      <c r="C2773" s="13" t="s">
        <v>14</v>
      </c>
      <c r="D2773" s="14" t="n">
        <v>0</v>
      </c>
      <c r="E2773" s="14" t="n">
        <v>0</v>
      </c>
      <c r="F2773" s="14" t="n">
        <v>0</v>
      </c>
      <c r="G2773" s="14" t="n">
        <v>43</v>
      </c>
      <c r="H2773" s="14" t="n">
        <v>87</v>
      </c>
    </row>
    <row r="2774" customFormat="false" ht="11.25" hidden="false" customHeight="false" outlineLevel="0" collapsed="false">
      <c r="A2774" s="13" t="s">
        <v>5549</v>
      </c>
      <c r="B2774" s="13" t="s">
        <v>5550</v>
      </c>
      <c r="C2774" s="13" t="s">
        <v>14</v>
      </c>
      <c r="D2774" s="14" t="n">
        <v>8</v>
      </c>
      <c r="E2774" s="14" t="n">
        <v>2</v>
      </c>
      <c r="F2774" s="14" t="n">
        <v>17</v>
      </c>
      <c r="G2774" s="14" t="n">
        <v>4</v>
      </c>
      <c r="H2774" s="14" t="n">
        <v>0</v>
      </c>
    </row>
    <row r="2775" customFormat="false" ht="11.25" hidden="false" customHeight="false" outlineLevel="0" collapsed="false">
      <c r="A2775" s="13" t="s">
        <v>5551</v>
      </c>
      <c r="B2775" s="13" t="s">
        <v>5552</v>
      </c>
      <c r="C2775" s="13" t="s">
        <v>14</v>
      </c>
      <c r="D2775" s="14" t="n">
        <v>1</v>
      </c>
      <c r="E2775" s="14" t="n">
        <v>0</v>
      </c>
      <c r="F2775" s="14" t="n">
        <v>0</v>
      </c>
      <c r="G2775" s="14" t="n">
        <v>0</v>
      </c>
      <c r="H2775" s="14" t="n">
        <v>0</v>
      </c>
    </row>
    <row r="2776" customFormat="false" ht="11.25" hidden="false" customHeight="false" outlineLevel="0" collapsed="false">
      <c r="A2776" s="13" t="s">
        <v>5553</v>
      </c>
      <c r="B2776" s="13" t="s">
        <v>5554</v>
      </c>
      <c r="C2776" s="13" t="s">
        <v>14</v>
      </c>
      <c r="D2776" s="14" t="n">
        <v>0</v>
      </c>
      <c r="E2776" s="14" t="n">
        <v>11</v>
      </c>
      <c r="F2776" s="14" t="n">
        <v>1</v>
      </c>
      <c r="G2776" s="14" t="n">
        <v>7</v>
      </c>
      <c r="H2776" s="14" t="n">
        <v>2</v>
      </c>
    </row>
    <row r="2777" customFormat="false" ht="11.25" hidden="false" customHeight="false" outlineLevel="0" collapsed="false">
      <c r="A2777" s="13" t="s">
        <v>5555</v>
      </c>
      <c r="B2777" s="13" t="s">
        <v>5556</v>
      </c>
      <c r="C2777" s="13" t="s">
        <v>14</v>
      </c>
      <c r="D2777" s="14" t="n">
        <v>0</v>
      </c>
      <c r="E2777" s="14" t="n">
        <v>0</v>
      </c>
      <c r="F2777" s="14" t="n">
        <v>8</v>
      </c>
      <c r="G2777" s="14" t="n">
        <v>0</v>
      </c>
      <c r="H2777" s="14" t="n">
        <v>0</v>
      </c>
    </row>
    <row r="2778" customFormat="false" ht="11.25" hidden="false" customHeight="false" outlineLevel="0" collapsed="false">
      <c r="A2778" s="13" t="s">
        <v>5557</v>
      </c>
      <c r="B2778" s="13" t="s">
        <v>5558</v>
      </c>
      <c r="C2778" s="13" t="s">
        <v>14</v>
      </c>
      <c r="D2778" s="14" t="n">
        <v>4</v>
      </c>
      <c r="E2778" s="14" t="n">
        <v>0</v>
      </c>
      <c r="F2778" s="14" t="n">
        <v>0</v>
      </c>
      <c r="G2778" s="14" t="n">
        <v>0</v>
      </c>
      <c r="H2778" s="14" t="n">
        <v>0</v>
      </c>
    </row>
    <row r="2779" customFormat="false" ht="11.25" hidden="false" customHeight="false" outlineLevel="0" collapsed="false">
      <c r="A2779" s="13" t="s">
        <v>5559</v>
      </c>
      <c r="B2779" s="13" t="s">
        <v>5560</v>
      </c>
      <c r="C2779" s="13" t="s">
        <v>14</v>
      </c>
      <c r="D2779" s="14" t="n">
        <v>0</v>
      </c>
      <c r="E2779" s="14" t="n">
        <v>0</v>
      </c>
      <c r="F2779" s="14" t="n">
        <v>0</v>
      </c>
      <c r="G2779" s="14" t="n">
        <v>1</v>
      </c>
      <c r="H2779" s="14" t="n">
        <v>0</v>
      </c>
    </row>
    <row r="2780" customFormat="false" ht="11.25" hidden="false" customHeight="false" outlineLevel="0" collapsed="false">
      <c r="A2780" s="13" t="s">
        <v>5561</v>
      </c>
      <c r="B2780" s="13" t="s">
        <v>5562</v>
      </c>
      <c r="C2780" s="13" t="s">
        <v>14</v>
      </c>
      <c r="D2780" s="14" t="n">
        <v>49</v>
      </c>
      <c r="E2780" s="14" t="n">
        <v>45</v>
      </c>
      <c r="F2780" s="14" t="n">
        <v>35</v>
      </c>
      <c r="G2780" s="14" t="n">
        <v>32</v>
      </c>
      <c r="H2780" s="14" t="n">
        <v>6</v>
      </c>
    </row>
    <row r="2781" customFormat="false" ht="11.25" hidden="false" customHeight="false" outlineLevel="0" collapsed="false">
      <c r="A2781" s="13" t="s">
        <v>5563</v>
      </c>
      <c r="B2781" s="13" t="s">
        <v>5564</v>
      </c>
      <c r="C2781" s="13" t="s">
        <v>14</v>
      </c>
      <c r="D2781" s="14" t="n">
        <v>14</v>
      </c>
      <c r="E2781" s="14" t="n">
        <v>6</v>
      </c>
      <c r="F2781" s="14" t="n">
        <v>9</v>
      </c>
      <c r="G2781" s="14" t="n">
        <v>1</v>
      </c>
      <c r="H2781" s="14" t="n">
        <v>0</v>
      </c>
    </row>
    <row r="2782" customFormat="false" ht="11.25" hidden="false" customHeight="false" outlineLevel="0" collapsed="false">
      <c r="A2782" s="13" t="s">
        <v>5565</v>
      </c>
      <c r="B2782" s="13" t="s">
        <v>5566</v>
      </c>
      <c r="C2782" s="13" t="s">
        <v>69</v>
      </c>
      <c r="D2782" s="14" t="n">
        <v>0</v>
      </c>
      <c r="E2782" s="14" t="n">
        <v>0</v>
      </c>
      <c r="F2782" s="14" t="n">
        <v>0</v>
      </c>
      <c r="G2782" s="14" t="n">
        <v>9.5</v>
      </c>
      <c r="H2782" s="14" t="n">
        <v>0</v>
      </c>
    </row>
    <row r="2783" customFormat="false" ht="11.25" hidden="false" customHeight="false" outlineLevel="0" collapsed="false">
      <c r="A2783" s="13" t="s">
        <v>5567</v>
      </c>
      <c r="B2783" s="13" t="s">
        <v>5568</v>
      </c>
      <c r="C2783" s="13" t="s">
        <v>14</v>
      </c>
      <c r="D2783" s="14" t="n">
        <v>2</v>
      </c>
      <c r="E2783" s="14" t="n">
        <v>0</v>
      </c>
      <c r="F2783" s="14" t="n">
        <v>0</v>
      </c>
      <c r="G2783" s="14" t="n">
        <v>0</v>
      </c>
      <c r="H2783" s="14" t="n">
        <v>0</v>
      </c>
    </row>
    <row r="2784" customFormat="false" ht="11.25" hidden="false" customHeight="false" outlineLevel="0" collapsed="false">
      <c r="A2784" s="13" t="s">
        <v>5569</v>
      </c>
      <c r="B2784" s="13" t="s">
        <v>5570</v>
      </c>
      <c r="C2784" s="13" t="s">
        <v>14</v>
      </c>
      <c r="D2784" s="14" t="n">
        <v>0</v>
      </c>
      <c r="E2784" s="14" t="n">
        <v>1</v>
      </c>
      <c r="F2784" s="14" t="n">
        <v>1</v>
      </c>
      <c r="G2784" s="14" t="n">
        <v>0</v>
      </c>
      <c r="H2784" s="14" t="n">
        <v>0</v>
      </c>
    </row>
    <row r="2785" customFormat="false" ht="11.25" hidden="false" customHeight="false" outlineLevel="0" collapsed="false">
      <c r="A2785" s="13" t="s">
        <v>5571</v>
      </c>
      <c r="B2785" s="13" t="s">
        <v>5572</v>
      </c>
      <c r="C2785" s="13" t="s">
        <v>69</v>
      </c>
      <c r="D2785" s="14" t="n">
        <v>0</v>
      </c>
      <c r="E2785" s="14" t="n">
        <v>0</v>
      </c>
      <c r="F2785" s="14" t="n">
        <v>0.4</v>
      </c>
      <c r="G2785" s="14" t="n">
        <v>5.3</v>
      </c>
      <c r="H2785" s="14" t="n">
        <v>0</v>
      </c>
    </row>
    <row r="2786" customFormat="false" ht="11.25" hidden="false" customHeight="false" outlineLevel="0" collapsed="false">
      <c r="A2786" s="13" t="s">
        <v>5573</v>
      </c>
      <c r="B2786" s="13" t="s">
        <v>5574</v>
      </c>
      <c r="C2786" s="13" t="s">
        <v>14</v>
      </c>
      <c r="D2786" s="14" t="n">
        <v>1842</v>
      </c>
      <c r="E2786" s="14" t="n">
        <v>1697</v>
      </c>
      <c r="F2786" s="14" t="n">
        <v>2081</v>
      </c>
      <c r="G2786" s="14" t="n">
        <v>1267</v>
      </c>
      <c r="H2786" s="14" t="n">
        <v>660</v>
      </c>
    </row>
    <row r="2787" customFormat="false" ht="11.25" hidden="false" customHeight="false" outlineLevel="0" collapsed="false">
      <c r="A2787" s="13" t="s">
        <v>5575</v>
      </c>
      <c r="B2787" s="13" t="s">
        <v>5576</v>
      </c>
      <c r="C2787" s="13" t="s">
        <v>14</v>
      </c>
      <c r="D2787" s="14" t="n">
        <v>9</v>
      </c>
      <c r="E2787" s="14" t="n">
        <v>14</v>
      </c>
      <c r="F2787" s="14" t="n">
        <v>10</v>
      </c>
      <c r="G2787" s="14" t="n">
        <v>6</v>
      </c>
      <c r="H2787" s="14" t="n">
        <v>6</v>
      </c>
    </row>
    <row r="2788" customFormat="false" ht="11.25" hidden="false" customHeight="false" outlineLevel="0" collapsed="false">
      <c r="A2788" s="13" t="s">
        <v>5577</v>
      </c>
      <c r="B2788" s="13" t="s">
        <v>5578</v>
      </c>
      <c r="C2788" s="13" t="s">
        <v>14</v>
      </c>
      <c r="D2788" s="14" t="n">
        <v>2</v>
      </c>
      <c r="E2788" s="14" t="n">
        <v>4</v>
      </c>
      <c r="F2788" s="14" t="n">
        <v>0</v>
      </c>
      <c r="G2788" s="14" t="n">
        <v>0</v>
      </c>
      <c r="H2788" s="14" t="n">
        <v>0</v>
      </c>
    </row>
    <row r="2789" customFormat="false" ht="11.25" hidden="false" customHeight="false" outlineLevel="0" collapsed="false">
      <c r="A2789" s="13" t="s">
        <v>5579</v>
      </c>
      <c r="B2789" s="13" t="s">
        <v>5580</v>
      </c>
      <c r="C2789" s="13" t="s">
        <v>14</v>
      </c>
      <c r="D2789" s="14" t="n">
        <v>3</v>
      </c>
      <c r="E2789" s="14" t="n">
        <v>3</v>
      </c>
      <c r="F2789" s="14" t="n">
        <v>3</v>
      </c>
      <c r="G2789" s="14" t="n">
        <v>1</v>
      </c>
      <c r="H2789" s="14" t="n">
        <v>0</v>
      </c>
    </row>
    <row r="2790" customFormat="false" ht="11.25" hidden="false" customHeight="false" outlineLevel="0" collapsed="false">
      <c r="A2790" s="13" t="s">
        <v>5581</v>
      </c>
      <c r="B2790" s="13" t="s">
        <v>5582</v>
      </c>
      <c r="C2790" s="13" t="s">
        <v>14</v>
      </c>
      <c r="D2790" s="14" t="n">
        <v>227</v>
      </c>
      <c r="E2790" s="14" t="n">
        <v>560</v>
      </c>
      <c r="F2790" s="14" t="n">
        <v>482</v>
      </c>
      <c r="G2790" s="14" t="n">
        <v>309</v>
      </c>
      <c r="H2790" s="14" t="n">
        <v>135</v>
      </c>
    </row>
    <row r="2791" customFormat="false" ht="11.25" hidden="false" customHeight="false" outlineLevel="0" collapsed="false">
      <c r="A2791" s="13" t="s">
        <v>5583</v>
      </c>
      <c r="B2791" s="13" t="s">
        <v>5584</v>
      </c>
      <c r="C2791" s="13" t="s">
        <v>14</v>
      </c>
      <c r="D2791" s="14" t="n">
        <v>3</v>
      </c>
      <c r="E2791" s="14" t="n">
        <v>54</v>
      </c>
      <c r="F2791" s="14" t="n">
        <v>16</v>
      </c>
      <c r="G2791" s="14" t="n">
        <v>0</v>
      </c>
      <c r="H2791" s="14" t="n">
        <v>0</v>
      </c>
    </row>
    <row r="2792" customFormat="false" ht="11.25" hidden="false" customHeight="false" outlineLevel="0" collapsed="false">
      <c r="A2792" s="13" t="s">
        <v>5585</v>
      </c>
      <c r="B2792" s="13" t="s">
        <v>5586</v>
      </c>
      <c r="C2792" s="13" t="s">
        <v>14</v>
      </c>
      <c r="D2792" s="14" t="n">
        <v>8</v>
      </c>
      <c r="E2792" s="14" t="n">
        <v>0</v>
      </c>
      <c r="F2792" s="14" t="n">
        <v>0</v>
      </c>
      <c r="G2792" s="14" t="n">
        <v>0</v>
      </c>
      <c r="H2792" s="14" t="n">
        <v>0</v>
      </c>
    </row>
    <row r="2793" customFormat="false" ht="11.25" hidden="false" customHeight="false" outlineLevel="0" collapsed="false">
      <c r="A2793" s="13" t="s">
        <v>5587</v>
      </c>
      <c r="B2793" s="13" t="s">
        <v>5588</v>
      </c>
      <c r="C2793" s="13" t="s">
        <v>14</v>
      </c>
      <c r="D2793" s="14" t="n">
        <v>1</v>
      </c>
      <c r="E2793" s="14" t="n">
        <v>0</v>
      </c>
      <c r="F2793" s="14" t="n">
        <v>1</v>
      </c>
      <c r="G2793" s="14" t="n">
        <v>0</v>
      </c>
      <c r="H2793" s="14" t="n">
        <v>0</v>
      </c>
    </row>
    <row r="2794" customFormat="false" ht="11.25" hidden="false" customHeight="false" outlineLevel="0" collapsed="false">
      <c r="A2794" s="13" t="s">
        <v>5589</v>
      </c>
      <c r="B2794" s="13" t="s">
        <v>5590</v>
      </c>
      <c r="C2794" s="13" t="s">
        <v>14</v>
      </c>
      <c r="D2794" s="14" t="n">
        <v>1</v>
      </c>
      <c r="E2794" s="14" t="n">
        <v>0</v>
      </c>
      <c r="F2794" s="14" t="n">
        <v>0</v>
      </c>
      <c r="G2794" s="14" t="n">
        <v>1</v>
      </c>
      <c r="H2794" s="14" t="n">
        <v>0</v>
      </c>
    </row>
    <row r="2795" customFormat="false" ht="11.25" hidden="false" customHeight="false" outlineLevel="0" collapsed="false">
      <c r="A2795" s="13" t="s">
        <v>5591</v>
      </c>
      <c r="B2795" s="13" t="s">
        <v>5592</v>
      </c>
      <c r="C2795" s="13" t="s">
        <v>14</v>
      </c>
      <c r="D2795" s="14" t="n">
        <v>47</v>
      </c>
      <c r="E2795" s="14" t="n">
        <v>175</v>
      </c>
      <c r="F2795" s="14" t="n">
        <v>435</v>
      </c>
      <c r="G2795" s="14" t="n">
        <v>133</v>
      </c>
      <c r="H2795" s="14" t="n">
        <v>90</v>
      </c>
    </row>
    <row r="2796" customFormat="false" ht="11.25" hidden="false" customHeight="false" outlineLevel="0" collapsed="false">
      <c r="A2796" s="13" t="s">
        <v>5593</v>
      </c>
      <c r="B2796" s="13" t="s">
        <v>5594</v>
      </c>
      <c r="C2796" s="13" t="s">
        <v>14</v>
      </c>
      <c r="D2796" s="14" t="n">
        <v>0</v>
      </c>
      <c r="E2796" s="14" t="n">
        <v>20</v>
      </c>
      <c r="F2796" s="14" t="n">
        <v>0</v>
      </c>
      <c r="G2796" s="14" t="n">
        <v>0</v>
      </c>
      <c r="H2796" s="14" t="n">
        <v>0</v>
      </c>
    </row>
    <row r="2797" customFormat="false" ht="11.25" hidden="false" customHeight="false" outlineLevel="0" collapsed="false">
      <c r="A2797" s="13" t="s">
        <v>5595</v>
      </c>
      <c r="B2797" s="13" t="s">
        <v>5596</v>
      </c>
      <c r="C2797" s="13" t="s">
        <v>14</v>
      </c>
      <c r="D2797" s="14" t="n">
        <v>4</v>
      </c>
      <c r="E2797" s="14" t="n">
        <v>0</v>
      </c>
      <c r="F2797" s="14" t="n">
        <v>2</v>
      </c>
      <c r="G2797" s="14" t="n">
        <v>2</v>
      </c>
      <c r="H2797" s="14" t="n">
        <v>1</v>
      </c>
    </row>
    <row r="2798" customFormat="false" ht="11.25" hidden="false" customHeight="false" outlineLevel="0" collapsed="false">
      <c r="A2798" s="13" t="s">
        <v>5597</v>
      </c>
      <c r="B2798" s="13" t="s">
        <v>5598</v>
      </c>
      <c r="C2798" s="13" t="s">
        <v>14</v>
      </c>
      <c r="D2798" s="14" t="n">
        <v>0</v>
      </c>
      <c r="E2798" s="14" t="n">
        <v>2</v>
      </c>
      <c r="F2798" s="14" t="n">
        <v>2</v>
      </c>
      <c r="G2798" s="14" t="n">
        <v>1</v>
      </c>
      <c r="H2798" s="14" t="n">
        <v>0</v>
      </c>
    </row>
    <row r="2799" customFormat="false" ht="11.25" hidden="false" customHeight="false" outlineLevel="0" collapsed="false">
      <c r="A2799" s="13" t="s">
        <v>5599</v>
      </c>
      <c r="B2799" s="13" t="s">
        <v>5600</v>
      </c>
      <c r="C2799" s="13" t="s">
        <v>14</v>
      </c>
      <c r="D2799" s="14" t="n">
        <v>0</v>
      </c>
      <c r="E2799" s="14" t="n">
        <v>1</v>
      </c>
      <c r="F2799" s="14" t="n">
        <v>2</v>
      </c>
      <c r="G2799" s="14" t="n">
        <v>0</v>
      </c>
      <c r="H2799" s="14" t="n">
        <v>2</v>
      </c>
    </row>
    <row r="2800" customFormat="false" ht="11.25" hidden="false" customHeight="false" outlineLevel="0" collapsed="false">
      <c r="A2800" s="13" t="s">
        <v>5601</v>
      </c>
      <c r="B2800" s="13" t="s">
        <v>5602</v>
      </c>
      <c r="C2800" s="13" t="s">
        <v>14</v>
      </c>
      <c r="D2800" s="14" t="n">
        <v>0</v>
      </c>
      <c r="E2800" s="14" t="n">
        <v>8</v>
      </c>
      <c r="F2800" s="14" t="n">
        <v>2</v>
      </c>
      <c r="G2800" s="14" t="n">
        <v>2</v>
      </c>
      <c r="H2800" s="14" t="n">
        <v>3</v>
      </c>
    </row>
    <row r="2801" customFormat="false" ht="11.25" hidden="false" customHeight="false" outlineLevel="0" collapsed="false">
      <c r="A2801" s="13" t="s">
        <v>5603</v>
      </c>
      <c r="B2801" s="13" t="s">
        <v>5604</v>
      </c>
      <c r="C2801" s="13" t="s">
        <v>14</v>
      </c>
      <c r="D2801" s="14" t="n">
        <v>0</v>
      </c>
      <c r="E2801" s="14" t="n">
        <v>0</v>
      </c>
      <c r="F2801" s="14" t="n">
        <v>0</v>
      </c>
      <c r="G2801" s="14" t="n">
        <v>2</v>
      </c>
      <c r="H2801" s="14" t="n">
        <v>5</v>
      </c>
    </row>
    <row r="2802" customFormat="false" ht="11.25" hidden="false" customHeight="false" outlineLevel="0" collapsed="false">
      <c r="A2802" s="13" t="s">
        <v>5605</v>
      </c>
      <c r="B2802" s="13" t="s">
        <v>5606</v>
      </c>
      <c r="C2802" s="13" t="s">
        <v>14</v>
      </c>
      <c r="D2802" s="14" t="n">
        <v>3</v>
      </c>
      <c r="E2802" s="14" t="n">
        <v>0</v>
      </c>
      <c r="F2802" s="14" t="n">
        <v>0</v>
      </c>
      <c r="G2802" s="14" t="n">
        <v>0</v>
      </c>
      <c r="H2802" s="14" t="n">
        <v>0</v>
      </c>
    </row>
    <row r="2803" customFormat="false" ht="11.25" hidden="false" customHeight="false" outlineLevel="0" collapsed="false">
      <c r="A2803" s="13" t="s">
        <v>5607</v>
      </c>
      <c r="B2803" s="13" t="s">
        <v>5608</v>
      </c>
      <c r="C2803" s="13" t="s">
        <v>14</v>
      </c>
      <c r="D2803" s="14" t="n">
        <v>4</v>
      </c>
      <c r="E2803" s="14" t="n">
        <v>0</v>
      </c>
      <c r="F2803" s="14" t="n">
        <v>0</v>
      </c>
      <c r="G2803" s="14" t="n">
        <v>0</v>
      </c>
      <c r="H2803" s="14" t="n">
        <v>0</v>
      </c>
    </row>
    <row r="2804" customFormat="false" ht="11.25" hidden="false" customHeight="false" outlineLevel="0" collapsed="false">
      <c r="A2804" s="13" t="s">
        <v>5609</v>
      </c>
      <c r="B2804" s="13" t="s">
        <v>5610</v>
      </c>
      <c r="C2804" s="13" t="s">
        <v>14</v>
      </c>
      <c r="D2804" s="14" t="n">
        <v>2</v>
      </c>
      <c r="E2804" s="14" t="n">
        <v>0</v>
      </c>
      <c r="F2804" s="14" t="n">
        <v>0</v>
      </c>
      <c r="G2804" s="14" t="n">
        <v>0</v>
      </c>
      <c r="H2804" s="14" t="n">
        <v>0</v>
      </c>
    </row>
    <row r="2805" customFormat="false" ht="11.25" hidden="false" customHeight="false" outlineLevel="0" collapsed="false">
      <c r="A2805" s="13" t="s">
        <v>5611</v>
      </c>
      <c r="B2805" s="13" t="s">
        <v>5612</v>
      </c>
      <c r="C2805" s="13" t="s">
        <v>294</v>
      </c>
      <c r="D2805" s="14" t="n">
        <v>12</v>
      </c>
      <c r="E2805" s="14" t="n">
        <v>135</v>
      </c>
      <c r="F2805" s="14" t="n">
        <v>0</v>
      </c>
      <c r="G2805" s="14" t="n">
        <v>0</v>
      </c>
      <c r="H2805" s="14" t="n">
        <v>0</v>
      </c>
    </row>
    <row r="2806" customFormat="false" ht="11.25" hidden="false" customHeight="false" outlineLevel="0" collapsed="false">
      <c r="A2806" s="13" t="s">
        <v>5613</v>
      </c>
      <c r="B2806" s="13" t="s">
        <v>5614</v>
      </c>
      <c r="C2806" s="13" t="s">
        <v>14</v>
      </c>
      <c r="D2806" s="14" t="n">
        <v>0</v>
      </c>
      <c r="E2806" s="14" t="n">
        <v>5</v>
      </c>
      <c r="F2806" s="14" t="n">
        <v>1</v>
      </c>
      <c r="G2806" s="14" t="n">
        <v>20</v>
      </c>
      <c r="H2806" s="14" t="n">
        <v>7</v>
      </c>
    </row>
    <row r="2807" customFormat="false" ht="11.25" hidden="false" customHeight="false" outlineLevel="0" collapsed="false">
      <c r="A2807" s="13" t="s">
        <v>5615</v>
      </c>
      <c r="B2807" s="13" t="s">
        <v>5616</v>
      </c>
      <c r="C2807" s="13" t="s">
        <v>14</v>
      </c>
      <c r="D2807" s="14" t="n">
        <v>2</v>
      </c>
      <c r="E2807" s="14" t="n">
        <v>0</v>
      </c>
      <c r="F2807" s="14" t="n">
        <v>0</v>
      </c>
      <c r="G2807" s="14" t="n">
        <v>4</v>
      </c>
      <c r="H2807" s="14" t="n">
        <v>2</v>
      </c>
    </row>
    <row r="2808" customFormat="false" ht="11.25" hidden="false" customHeight="false" outlineLevel="0" collapsed="false">
      <c r="A2808" s="13" t="s">
        <v>5617</v>
      </c>
      <c r="B2808" s="13" t="s">
        <v>5618</v>
      </c>
      <c r="C2808" s="13" t="s">
        <v>14</v>
      </c>
      <c r="D2808" s="14" t="n">
        <v>0</v>
      </c>
      <c r="E2808" s="14" t="n">
        <v>2</v>
      </c>
      <c r="F2808" s="14" t="n">
        <v>8</v>
      </c>
      <c r="G2808" s="14" t="n">
        <v>3</v>
      </c>
      <c r="H2808" s="14" t="n">
        <v>3</v>
      </c>
    </row>
    <row r="2809" customFormat="false" ht="11.25" hidden="false" customHeight="false" outlineLevel="0" collapsed="false">
      <c r="A2809" s="13" t="s">
        <v>5619</v>
      </c>
      <c r="B2809" s="13" t="s">
        <v>5620</v>
      </c>
      <c r="C2809" s="13" t="s">
        <v>294</v>
      </c>
      <c r="D2809" s="14" t="n">
        <v>0</v>
      </c>
      <c r="E2809" s="14" t="n">
        <v>25</v>
      </c>
      <c r="F2809" s="14" t="n">
        <v>0</v>
      </c>
      <c r="G2809" s="14" t="n">
        <v>0</v>
      </c>
      <c r="H2809" s="14" t="n">
        <v>0</v>
      </c>
    </row>
    <row r="2810" customFormat="false" ht="11.25" hidden="false" customHeight="false" outlineLevel="0" collapsed="false">
      <c r="A2810" s="13" t="s">
        <v>5621</v>
      </c>
      <c r="B2810" s="13" t="s">
        <v>5622</v>
      </c>
      <c r="C2810" s="13" t="s">
        <v>14</v>
      </c>
      <c r="D2810" s="14" t="n">
        <v>1</v>
      </c>
      <c r="E2810" s="14" t="n">
        <v>1</v>
      </c>
      <c r="F2810" s="14" t="n">
        <v>0</v>
      </c>
      <c r="G2810" s="14" t="n">
        <v>0</v>
      </c>
      <c r="H2810" s="14" t="n">
        <v>0</v>
      </c>
    </row>
    <row r="2811" customFormat="false" ht="11.25" hidden="false" customHeight="false" outlineLevel="0" collapsed="false">
      <c r="A2811" s="13" t="s">
        <v>5623</v>
      </c>
      <c r="B2811" s="13" t="s">
        <v>5624</v>
      </c>
      <c r="C2811" s="13" t="s">
        <v>294</v>
      </c>
      <c r="D2811" s="14" t="n">
        <v>100</v>
      </c>
      <c r="E2811" s="14" t="n">
        <v>300</v>
      </c>
      <c r="F2811" s="14" t="n">
        <v>0</v>
      </c>
      <c r="G2811" s="14" t="n">
        <v>0</v>
      </c>
      <c r="H2811" s="14" t="n">
        <v>0</v>
      </c>
    </row>
    <row r="2812" customFormat="false" ht="11.25" hidden="false" customHeight="false" outlineLevel="0" collapsed="false">
      <c r="A2812" s="13" t="s">
        <v>5625</v>
      </c>
      <c r="B2812" s="13" t="s">
        <v>5626</v>
      </c>
      <c r="C2812" s="13" t="s">
        <v>14</v>
      </c>
      <c r="D2812" s="14" t="n">
        <v>1</v>
      </c>
      <c r="E2812" s="14" t="n">
        <v>7</v>
      </c>
      <c r="F2812" s="14" t="n">
        <v>0</v>
      </c>
      <c r="G2812" s="14" t="n">
        <v>0</v>
      </c>
      <c r="H2812" s="14" t="n">
        <v>0</v>
      </c>
    </row>
    <row r="2813" customFormat="false" ht="11.25" hidden="false" customHeight="false" outlineLevel="0" collapsed="false">
      <c r="A2813" s="13" t="s">
        <v>5627</v>
      </c>
      <c r="B2813" s="13" t="s">
        <v>5628</v>
      </c>
      <c r="C2813" s="13" t="s">
        <v>14</v>
      </c>
      <c r="D2813" s="14" t="n">
        <v>5</v>
      </c>
      <c r="E2813" s="14" t="n">
        <v>0</v>
      </c>
      <c r="F2813" s="14" t="n">
        <v>2</v>
      </c>
      <c r="G2813" s="14" t="n">
        <v>0</v>
      </c>
      <c r="H2813" s="14" t="n">
        <v>0</v>
      </c>
    </row>
    <row r="2814" customFormat="false" ht="11.25" hidden="false" customHeight="false" outlineLevel="0" collapsed="false">
      <c r="A2814" s="13" t="s">
        <v>5629</v>
      </c>
      <c r="B2814" s="13" t="s">
        <v>5630</v>
      </c>
      <c r="C2814" s="13" t="s">
        <v>14</v>
      </c>
      <c r="D2814" s="14" t="n">
        <v>5</v>
      </c>
      <c r="E2814" s="14" t="n">
        <v>1</v>
      </c>
      <c r="F2814" s="14" t="n">
        <v>0</v>
      </c>
      <c r="G2814" s="14" t="n">
        <v>0</v>
      </c>
      <c r="H2814" s="14" t="n">
        <v>0</v>
      </c>
    </row>
    <row r="2815" customFormat="false" ht="11.25" hidden="false" customHeight="false" outlineLevel="0" collapsed="false">
      <c r="A2815" s="13" t="s">
        <v>5631</v>
      </c>
      <c r="B2815" s="13" t="s">
        <v>5632</v>
      </c>
      <c r="C2815" s="13" t="s">
        <v>14</v>
      </c>
      <c r="D2815" s="14" t="n">
        <v>1</v>
      </c>
      <c r="E2815" s="14" t="n">
        <v>0</v>
      </c>
      <c r="F2815" s="14" t="n">
        <v>0</v>
      </c>
      <c r="G2815" s="14" t="n">
        <v>0</v>
      </c>
      <c r="H2815" s="14" t="n">
        <v>1</v>
      </c>
    </row>
    <row r="2816" customFormat="false" ht="11.25" hidden="false" customHeight="false" outlineLevel="0" collapsed="false">
      <c r="A2816" s="13" t="s">
        <v>5633</v>
      </c>
      <c r="B2816" s="13" t="s">
        <v>5634</v>
      </c>
      <c r="C2816" s="13" t="s">
        <v>14</v>
      </c>
      <c r="D2816" s="14" t="n">
        <v>44</v>
      </c>
      <c r="E2816" s="14" t="n">
        <v>106</v>
      </c>
      <c r="F2816" s="14" t="n">
        <v>61</v>
      </c>
      <c r="G2816" s="14" t="n">
        <v>127</v>
      </c>
      <c r="H2816" s="14" t="n">
        <v>0</v>
      </c>
    </row>
    <row r="2817" customFormat="false" ht="11.25" hidden="false" customHeight="false" outlineLevel="0" collapsed="false">
      <c r="A2817" s="13" t="s">
        <v>5635</v>
      </c>
      <c r="B2817" s="13" t="s">
        <v>5636</v>
      </c>
      <c r="C2817" s="13" t="s">
        <v>14</v>
      </c>
      <c r="D2817" s="14" t="n">
        <v>1</v>
      </c>
      <c r="E2817" s="14" t="n">
        <v>0</v>
      </c>
      <c r="F2817" s="14" t="n">
        <v>1</v>
      </c>
      <c r="G2817" s="14" t="n">
        <v>0</v>
      </c>
      <c r="H2817" s="14" t="n">
        <v>0</v>
      </c>
    </row>
    <row r="2818" customFormat="false" ht="11.25" hidden="false" customHeight="false" outlineLevel="0" collapsed="false">
      <c r="A2818" s="13" t="s">
        <v>5637</v>
      </c>
      <c r="B2818" s="13" t="s">
        <v>5638</v>
      </c>
      <c r="C2818" s="13" t="s">
        <v>14</v>
      </c>
      <c r="D2818" s="14" t="n">
        <v>2</v>
      </c>
      <c r="E2818" s="14" t="n">
        <v>8</v>
      </c>
      <c r="F2818" s="14" t="n">
        <v>1</v>
      </c>
      <c r="G2818" s="14" t="n">
        <v>7</v>
      </c>
      <c r="H2818" s="14" t="n">
        <v>3</v>
      </c>
    </row>
    <row r="2819" customFormat="false" ht="11.25" hidden="false" customHeight="false" outlineLevel="0" collapsed="false">
      <c r="A2819" s="13" t="s">
        <v>5639</v>
      </c>
      <c r="B2819" s="13" t="s">
        <v>5640</v>
      </c>
      <c r="C2819" s="13" t="s">
        <v>14</v>
      </c>
      <c r="D2819" s="14" t="n">
        <v>0</v>
      </c>
      <c r="E2819" s="14" t="n">
        <v>0</v>
      </c>
      <c r="F2819" s="14" t="n">
        <v>4</v>
      </c>
      <c r="G2819" s="14" t="n">
        <v>1</v>
      </c>
      <c r="H2819" s="14" t="n">
        <v>1</v>
      </c>
    </row>
    <row r="2820" customFormat="false" ht="11.25" hidden="false" customHeight="false" outlineLevel="0" collapsed="false">
      <c r="A2820" s="13" t="s">
        <v>5641</v>
      </c>
      <c r="B2820" s="13" t="s">
        <v>5642</v>
      </c>
      <c r="C2820" s="13" t="s">
        <v>14</v>
      </c>
      <c r="D2820" s="14" t="n">
        <v>0</v>
      </c>
      <c r="E2820" s="14" t="n">
        <v>4</v>
      </c>
      <c r="F2820" s="14" t="n">
        <v>0</v>
      </c>
      <c r="G2820" s="14" t="n">
        <v>1</v>
      </c>
      <c r="H2820" s="14" t="n">
        <v>1</v>
      </c>
    </row>
    <row r="2821" customFormat="false" ht="11.25" hidden="false" customHeight="false" outlineLevel="0" collapsed="false">
      <c r="A2821" s="13" t="s">
        <v>5643</v>
      </c>
      <c r="B2821" s="13" t="s">
        <v>5644</v>
      </c>
      <c r="C2821" s="13" t="s">
        <v>14</v>
      </c>
      <c r="D2821" s="14" t="n">
        <v>0</v>
      </c>
      <c r="E2821" s="14" t="n">
        <v>0</v>
      </c>
      <c r="F2821" s="14" t="n">
        <v>0</v>
      </c>
      <c r="G2821" s="14" t="n">
        <v>1</v>
      </c>
      <c r="H2821" s="14" t="n">
        <v>0</v>
      </c>
    </row>
    <row r="2822" customFormat="false" ht="11.25" hidden="false" customHeight="false" outlineLevel="0" collapsed="false">
      <c r="A2822" s="13" t="s">
        <v>5645</v>
      </c>
      <c r="B2822" s="13" t="s">
        <v>5646</v>
      </c>
      <c r="C2822" s="13" t="s">
        <v>14</v>
      </c>
      <c r="D2822" s="14" t="n">
        <v>0</v>
      </c>
      <c r="E2822" s="14" t="n">
        <v>0</v>
      </c>
      <c r="F2822" s="14" t="n">
        <v>3</v>
      </c>
      <c r="G2822" s="14" t="n">
        <v>2</v>
      </c>
      <c r="H2822" s="14" t="n">
        <v>0</v>
      </c>
    </row>
    <row r="2823" customFormat="false" ht="11.25" hidden="false" customHeight="false" outlineLevel="0" collapsed="false">
      <c r="A2823" s="13" t="s">
        <v>5647</v>
      </c>
      <c r="B2823" s="13" t="s">
        <v>5648</v>
      </c>
      <c r="C2823" s="13" t="s">
        <v>14</v>
      </c>
      <c r="D2823" s="14" t="n">
        <v>721</v>
      </c>
      <c r="E2823" s="14" t="n">
        <v>637</v>
      </c>
      <c r="F2823" s="14" t="n">
        <v>1817</v>
      </c>
      <c r="G2823" s="14" t="n">
        <v>628</v>
      </c>
      <c r="H2823" s="14" t="n">
        <v>94</v>
      </c>
    </row>
    <row r="2824" customFormat="false" ht="11.25" hidden="false" customHeight="false" outlineLevel="0" collapsed="false">
      <c r="A2824" s="13" t="s">
        <v>5649</v>
      </c>
      <c r="B2824" s="13" t="s">
        <v>5650</v>
      </c>
      <c r="C2824" s="13" t="s">
        <v>14</v>
      </c>
      <c r="D2824" s="14" t="n">
        <v>7</v>
      </c>
      <c r="E2824" s="14" t="n">
        <v>1</v>
      </c>
      <c r="F2824" s="14" t="n">
        <v>1</v>
      </c>
      <c r="G2824" s="14" t="n">
        <v>5</v>
      </c>
      <c r="H2824" s="14" t="n">
        <v>3</v>
      </c>
    </row>
    <row r="2825" customFormat="false" ht="11.25" hidden="false" customHeight="false" outlineLevel="0" collapsed="false">
      <c r="A2825" s="13" t="s">
        <v>5651</v>
      </c>
      <c r="B2825" s="13" t="s">
        <v>5652</v>
      </c>
      <c r="C2825" s="13" t="s">
        <v>14</v>
      </c>
      <c r="D2825" s="14" t="n">
        <v>0</v>
      </c>
      <c r="E2825" s="14" t="n">
        <v>0</v>
      </c>
      <c r="F2825" s="14" t="n">
        <v>4</v>
      </c>
      <c r="G2825" s="14" t="n">
        <v>0</v>
      </c>
      <c r="H2825" s="14" t="n">
        <v>0</v>
      </c>
    </row>
    <row r="2826" customFormat="false" ht="11.25" hidden="false" customHeight="false" outlineLevel="0" collapsed="false">
      <c r="A2826" s="13" t="s">
        <v>5653</v>
      </c>
      <c r="B2826" s="13" t="s">
        <v>5654</v>
      </c>
      <c r="C2826" s="13" t="s">
        <v>14</v>
      </c>
      <c r="D2826" s="14" t="n">
        <v>0</v>
      </c>
      <c r="E2826" s="14" t="n">
        <v>20</v>
      </c>
      <c r="F2826" s="14" t="n">
        <v>0</v>
      </c>
      <c r="G2826" s="14" t="n">
        <v>0</v>
      </c>
      <c r="H2826" s="14" t="n">
        <v>0</v>
      </c>
    </row>
    <row r="2827" customFormat="false" ht="11.25" hidden="false" customHeight="false" outlineLevel="0" collapsed="false">
      <c r="A2827" s="13" t="s">
        <v>5655</v>
      </c>
      <c r="B2827" s="13" t="s">
        <v>5656</v>
      </c>
      <c r="C2827" s="13" t="s">
        <v>14</v>
      </c>
      <c r="D2827" s="14" t="n">
        <v>0</v>
      </c>
      <c r="E2827" s="14" t="n">
        <v>0</v>
      </c>
      <c r="F2827" s="14" t="n">
        <v>0</v>
      </c>
      <c r="G2827" s="14" t="n">
        <v>0</v>
      </c>
      <c r="H2827" s="14" t="n">
        <v>1</v>
      </c>
    </row>
    <row r="2828" customFormat="false" ht="11.25" hidden="false" customHeight="false" outlineLevel="0" collapsed="false">
      <c r="A2828" s="13" t="s">
        <v>5657</v>
      </c>
      <c r="B2828" s="13" t="s">
        <v>5658</v>
      </c>
      <c r="C2828" s="13" t="s">
        <v>294</v>
      </c>
      <c r="D2828" s="14" t="n">
        <v>0</v>
      </c>
      <c r="E2828" s="14" t="n">
        <v>0</v>
      </c>
      <c r="F2828" s="14" t="n">
        <v>0</v>
      </c>
      <c r="G2828" s="14" t="n">
        <v>9.5</v>
      </c>
      <c r="H2828" s="14" t="n">
        <v>1.5</v>
      </c>
    </row>
    <row r="2829" customFormat="false" ht="11.25" hidden="false" customHeight="false" outlineLevel="0" collapsed="false">
      <c r="A2829" s="13" t="s">
        <v>5659</v>
      </c>
      <c r="B2829" s="13" t="s">
        <v>5660</v>
      </c>
      <c r="C2829" s="13" t="s">
        <v>14</v>
      </c>
      <c r="D2829" s="14" t="n">
        <v>0</v>
      </c>
      <c r="E2829" s="14" t="n">
        <v>0</v>
      </c>
      <c r="F2829" s="14" t="n">
        <v>3</v>
      </c>
      <c r="G2829" s="14" t="n">
        <v>2</v>
      </c>
      <c r="H2829" s="14" t="n">
        <v>0</v>
      </c>
    </row>
    <row r="2830" customFormat="false" ht="11.25" hidden="false" customHeight="false" outlineLevel="0" collapsed="false">
      <c r="A2830" s="13" t="s">
        <v>5661</v>
      </c>
      <c r="B2830" s="13" t="s">
        <v>5662</v>
      </c>
      <c r="C2830" s="13" t="s">
        <v>14</v>
      </c>
      <c r="D2830" s="14" t="n">
        <v>0</v>
      </c>
      <c r="E2830" s="14" t="n">
        <v>4</v>
      </c>
      <c r="F2830" s="14" t="n">
        <v>2</v>
      </c>
      <c r="G2830" s="14" t="n">
        <v>2</v>
      </c>
      <c r="H2830" s="14" t="n">
        <v>0</v>
      </c>
    </row>
    <row r="2831" customFormat="false" ht="11.25" hidden="false" customHeight="false" outlineLevel="0" collapsed="false">
      <c r="A2831" s="13" t="s">
        <v>5663</v>
      </c>
      <c r="B2831" s="13" t="s">
        <v>5664</v>
      </c>
      <c r="C2831" s="13" t="s">
        <v>14</v>
      </c>
      <c r="D2831" s="14" t="n">
        <v>0</v>
      </c>
      <c r="E2831" s="14" t="n">
        <v>1</v>
      </c>
      <c r="F2831" s="14" t="n">
        <v>1</v>
      </c>
      <c r="G2831" s="14" t="n">
        <v>1</v>
      </c>
      <c r="H2831" s="14" t="n">
        <v>0</v>
      </c>
    </row>
    <row r="2832" customFormat="false" ht="11.25" hidden="false" customHeight="false" outlineLevel="0" collapsed="false">
      <c r="A2832" s="13" t="s">
        <v>5665</v>
      </c>
      <c r="B2832" s="13" t="s">
        <v>5666</v>
      </c>
      <c r="C2832" s="13" t="s">
        <v>14</v>
      </c>
      <c r="D2832" s="14" t="n">
        <v>3</v>
      </c>
      <c r="E2832" s="14" t="n">
        <v>0</v>
      </c>
      <c r="F2832" s="14" t="n">
        <v>0</v>
      </c>
      <c r="G2832" s="14" t="n">
        <v>0</v>
      </c>
      <c r="H2832" s="14" t="n">
        <v>0</v>
      </c>
    </row>
    <row r="2833" customFormat="false" ht="11.25" hidden="false" customHeight="false" outlineLevel="0" collapsed="false">
      <c r="A2833" s="13" t="s">
        <v>5667</v>
      </c>
      <c r="B2833" s="13" t="s">
        <v>5668</v>
      </c>
      <c r="C2833" s="13" t="s">
        <v>294</v>
      </c>
      <c r="D2833" s="14" t="n">
        <v>31</v>
      </c>
      <c r="E2833" s="14" t="n">
        <v>10</v>
      </c>
      <c r="F2833" s="14" t="n">
        <v>39.5</v>
      </c>
      <c r="G2833" s="14" t="n">
        <v>4</v>
      </c>
      <c r="H2833" s="14" t="n">
        <v>9.5</v>
      </c>
    </row>
    <row r="2834" customFormat="false" ht="11.25" hidden="false" customHeight="false" outlineLevel="0" collapsed="false">
      <c r="A2834" s="13" t="s">
        <v>5669</v>
      </c>
      <c r="B2834" s="13" t="s">
        <v>5670</v>
      </c>
      <c r="C2834" s="13" t="s">
        <v>14</v>
      </c>
      <c r="D2834" s="14" t="n">
        <v>0</v>
      </c>
      <c r="E2834" s="14" t="n">
        <v>0</v>
      </c>
      <c r="F2834" s="14" t="n">
        <v>0</v>
      </c>
      <c r="G2834" s="14" t="n">
        <v>0</v>
      </c>
      <c r="H2834" s="14" t="n">
        <v>2</v>
      </c>
    </row>
    <row r="2835" customFormat="false" ht="11.25" hidden="false" customHeight="false" outlineLevel="0" collapsed="false">
      <c r="A2835" s="13" t="s">
        <v>5671</v>
      </c>
      <c r="B2835" s="13" t="s">
        <v>5672</v>
      </c>
      <c r="C2835" s="13" t="s">
        <v>14</v>
      </c>
      <c r="D2835" s="14" t="n">
        <v>0</v>
      </c>
      <c r="E2835" s="14" t="n">
        <v>0</v>
      </c>
      <c r="F2835" s="14" t="n">
        <v>10</v>
      </c>
      <c r="G2835" s="14" t="n">
        <v>0</v>
      </c>
      <c r="H2835" s="14" t="n">
        <v>0</v>
      </c>
    </row>
    <row r="2836" customFormat="false" ht="11.25" hidden="false" customHeight="false" outlineLevel="0" collapsed="false">
      <c r="A2836" s="13" t="s">
        <v>5673</v>
      </c>
      <c r="B2836" s="13" t="s">
        <v>5674</v>
      </c>
      <c r="C2836" s="13" t="s">
        <v>14</v>
      </c>
      <c r="D2836" s="14" t="n">
        <v>22</v>
      </c>
      <c r="E2836" s="14" t="n">
        <v>14</v>
      </c>
      <c r="F2836" s="14" t="n">
        <v>1</v>
      </c>
      <c r="G2836" s="14" t="n">
        <v>1</v>
      </c>
      <c r="H2836" s="14" t="n">
        <v>10</v>
      </c>
    </row>
    <row r="2837" customFormat="false" ht="11.25" hidden="false" customHeight="false" outlineLevel="0" collapsed="false">
      <c r="A2837" s="13" t="s">
        <v>5675</v>
      </c>
      <c r="B2837" s="13" t="s">
        <v>5676</v>
      </c>
      <c r="C2837" s="13" t="s">
        <v>14</v>
      </c>
      <c r="D2837" s="14" t="n">
        <v>1</v>
      </c>
      <c r="E2837" s="14" t="n">
        <v>1</v>
      </c>
      <c r="F2837" s="14" t="n">
        <v>0</v>
      </c>
      <c r="G2837" s="14" t="n">
        <v>0</v>
      </c>
      <c r="H2837" s="14" t="n">
        <v>0</v>
      </c>
    </row>
    <row r="2838" customFormat="false" ht="11.25" hidden="false" customHeight="false" outlineLevel="0" collapsed="false">
      <c r="A2838" s="13" t="s">
        <v>5677</v>
      </c>
      <c r="B2838" s="13" t="s">
        <v>5678</v>
      </c>
      <c r="C2838" s="13" t="s">
        <v>14</v>
      </c>
      <c r="D2838" s="14" t="n">
        <v>0</v>
      </c>
      <c r="E2838" s="14" t="n">
        <v>5</v>
      </c>
      <c r="F2838" s="14" t="n">
        <v>0</v>
      </c>
      <c r="G2838" s="14" t="n">
        <v>0</v>
      </c>
      <c r="H2838" s="14" t="n">
        <v>17</v>
      </c>
    </row>
    <row r="2839" customFormat="false" ht="11.25" hidden="false" customHeight="false" outlineLevel="0" collapsed="false">
      <c r="A2839" s="13" t="s">
        <v>5679</v>
      </c>
      <c r="B2839" s="13" t="s">
        <v>5680</v>
      </c>
      <c r="C2839" s="13" t="s">
        <v>14</v>
      </c>
      <c r="D2839" s="14" t="n">
        <v>0</v>
      </c>
      <c r="E2839" s="14" t="n">
        <v>52</v>
      </c>
      <c r="F2839" s="14" t="n">
        <v>0</v>
      </c>
      <c r="G2839" s="14" t="n">
        <v>1</v>
      </c>
      <c r="H2839" s="14" t="n">
        <v>2</v>
      </c>
    </row>
    <row r="2840" customFormat="false" ht="11.25" hidden="false" customHeight="false" outlineLevel="0" collapsed="false">
      <c r="A2840" s="13" t="s">
        <v>5681</v>
      </c>
      <c r="B2840" s="13" t="s">
        <v>5682</v>
      </c>
      <c r="C2840" s="13" t="s">
        <v>294</v>
      </c>
      <c r="D2840" s="14" t="n">
        <v>0</v>
      </c>
      <c r="E2840" s="14" t="n">
        <v>0</v>
      </c>
      <c r="F2840" s="14" t="n">
        <v>20</v>
      </c>
      <c r="G2840" s="14" t="n">
        <v>0</v>
      </c>
      <c r="H2840" s="14" t="n">
        <v>0</v>
      </c>
    </row>
    <row r="2841" customFormat="false" ht="11.25" hidden="false" customHeight="false" outlineLevel="0" collapsed="false">
      <c r="A2841" s="13" t="s">
        <v>5683</v>
      </c>
      <c r="B2841" s="13" t="s">
        <v>5684</v>
      </c>
      <c r="C2841" s="13" t="s">
        <v>14</v>
      </c>
      <c r="D2841" s="14" t="n">
        <v>0</v>
      </c>
      <c r="E2841" s="14" t="n">
        <v>20</v>
      </c>
      <c r="F2841" s="14" t="n">
        <v>0</v>
      </c>
      <c r="G2841" s="14" t="n">
        <v>9</v>
      </c>
      <c r="H2841" s="14" t="n">
        <v>5</v>
      </c>
    </row>
    <row r="2842" customFormat="false" ht="11.25" hidden="false" customHeight="false" outlineLevel="0" collapsed="false">
      <c r="A2842" s="13" t="s">
        <v>5685</v>
      </c>
      <c r="B2842" s="13" t="s">
        <v>5686</v>
      </c>
      <c r="C2842" s="13" t="s">
        <v>14</v>
      </c>
      <c r="D2842" s="14" t="n">
        <v>53</v>
      </c>
      <c r="E2842" s="14" t="n">
        <v>62</v>
      </c>
      <c r="F2842" s="14" t="n">
        <v>0</v>
      </c>
      <c r="G2842" s="14" t="n">
        <v>7</v>
      </c>
      <c r="H2842" s="14" t="n">
        <v>0</v>
      </c>
    </row>
    <row r="2843" customFormat="false" ht="11.25" hidden="false" customHeight="false" outlineLevel="0" collapsed="false">
      <c r="A2843" s="13" t="s">
        <v>5687</v>
      </c>
      <c r="B2843" s="13" t="s">
        <v>5688</v>
      </c>
      <c r="C2843" s="13" t="s">
        <v>14</v>
      </c>
      <c r="D2843" s="14" t="n">
        <v>0</v>
      </c>
      <c r="E2843" s="14" t="n">
        <v>14</v>
      </c>
      <c r="F2843" s="14" t="n">
        <v>3</v>
      </c>
      <c r="G2843" s="14" t="n">
        <v>1</v>
      </c>
      <c r="H2843" s="14" t="n">
        <v>0</v>
      </c>
    </row>
    <row r="2844" customFormat="false" ht="11.25" hidden="false" customHeight="false" outlineLevel="0" collapsed="false">
      <c r="A2844" s="13" t="s">
        <v>5689</v>
      </c>
      <c r="B2844" s="13" t="s">
        <v>5690</v>
      </c>
      <c r="C2844" s="13" t="s">
        <v>14</v>
      </c>
      <c r="D2844" s="14" t="n">
        <v>1</v>
      </c>
      <c r="E2844" s="14" t="n">
        <v>1</v>
      </c>
      <c r="F2844" s="14" t="n">
        <v>0</v>
      </c>
      <c r="G2844" s="14" t="n">
        <v>0</v>
      </c>
      <c r="H2844" s="14" t="n">
        <v>0</v>
      </c>
    </row>
    <row r="2845" customFormat="false" ht="11.25" hidden="false" customHeight="false" outlineLevel="0" collapsed="false">
      <c r="A2845" s="13" t="s">
        <v>5691</v>
      </c>
      <c r="B2845" s="13" t="s">
        <v>5692</v>
      </c>
      <c r="C2845" s="13" t="s">
        <v>14</v>
      </c>
      <c r="D2845" s="14" t="n">
        <v>2</v>
      </c>
      <c r="E2845" s="14" t="n">
        <v>8</v>
      </c>
      <c r="F2845" s="14" t="n">
        <v>0</v>
      </c>
      <c r="G2845" s="14" t="n">
        <v>8</v>
      </c>
      <c r="H2845" s="14" t="n">
        <v>3</v>
      </c>
    </row>
    <row r="2846" customFormat="false" ht="11.25" hidden="false" customHeight="false" outlineLevel="0" collapsed="false">
      <c r="A2846" s="13" t="s">
        <v>5693</v>
      </c>
      <c r="B2846" s="13" t="s">
        <v>5694</v>
      </c>
      <c r="C2846" s="13" t="s">
        <v>14</v>
      </c>
      <c r="D2846" s="14" t="n">
        <v>60</v>
      </c>
      <c r="E2846" s="14" t="n">
        <v>245</v>
      </c>
      <c r="F2846" s="14" t="n">
        <v>34</v>
      </c>
      <c r="G2846" s="14" t="n">
        <v>29</v>
      </c>
      <c r="H2846" s="14" t="n">
        <v>16</v>
      </c>
    </row>
    <row r="2847" customFormat="false" ht="11.25" hidden="false" customHeight="false" outlineLevel="0" collapsed="false">
      <c r="A2847" s="13" t="s">
        <v>5695</v>
      </c>
      <c r="B2847" s="13" t="s">
        <v>5696</v>
      </c>
      <c r="C2847" s="13" t="s">
        <v>14</v>
      </c>
      <c r="D2847" s="14" t="n">
        <v>181</v>
      </c>
      <c r="E2847" s="14" t="n">
        <v>296</v>
      </c>
      <c r="F2847" s="14" t="n">
        <v>308</v>
      </c>
      <c r="G2847" s="14" t="n">
        <v>253</v>
      </c>
      <c r="H2847" s="14" t="n">
        <v>82</v>
      </c>
    </row>
    <row r="2848" customFormat="false" ht="11.25" hidden="false" customHeight="false" outlineLevel="0" collapsed="false">
      <c r="A2848" s="13" t="s">
        <v>5697</v>
      </c>
      <c r="B2848" s="13" t="s">
        <v>5698</v>
      </c>
      <c r="C2848" s="13" t="s">
        <v>14</v>
      </c>
      <c r="D2848" s="14" t="n">
        <v>0</v>
      </c>
      <c r="E2848" s="14" t="n">
        <v>0</v>
      </c>
      <c r="F2848" s="14" t="n">
        <v>10</v>
      </c>
      <c r="G2848" s="14" t="n">
        <v>0</v>
      </c>
      <c r="H2848" s="14" t="n">
        <v>10</v>
      </c>
    </row>
    <row r="2849" customFormat="false" ht="11.25" hidden="false" customHeight="false" outlineLevel="0" collapsed="false">
      <c r="A2849" s="13" t="s">
        <v>5699</v>
      </c>
      <c r="B2849" s="13" t="s">
        <v>5700</v>
      </c>
      <c r="C2849" s="13" t="s">
        <v>14</v>
      </c>
      <c r="D2849" s="14" t="n">
        <v>11</v>
      </c>
      <c r="E2849" s="14" t="n">
        <v>3</v>
      </c>
      <c r="F2849" s="14" t="n">
        <v>28</v>
      </c>
      <c r="G2849" s="14" t="n">
        <v>0</v>
      </c>
      <c r="H2849" s="14" t="n">
        <v>5</v>
      </c>
    </row>
    <row r="2850" customFormat="false" ht="11.25" hidden="false" customHeight="false" outlineLevel="0" collapsed="false">
      <c r="A2850" s="13" t="s">
        <v>5701</v>
      </c>
      <c r="B2850" s="13" t="s">
        <v>5702</v>
      </c>
      <c r="C2850" s="13" t="s">
        <v>14</v>
      </c>
      <c r="D2850" s="14" t="n">
        <v>1</v>
      </c>
      <c r="E2850" s="14" t="n">
        <v>0</v>
      </c>
      <c r="F2850" s="14" t="n">
        <v>47</v>
      </c>
      <c r="G2850" s="14" t="n">
        <v>0</v>
      </c>
      <c r="H2850" s="14" t="n">
        <v>0</v>
      </c>
    </row>
    <row r="2851" customFormat="false" ht="11.25" hidden="false" customHeight="false" outlineLevel="0" collapsed="false">
      <c r="A2851" s="13" t="s">
        <v>5703</v>
      </c>
      <c r="B2851" s="13" t="s">
        <v>5704</v>
      </c>
      <c r="C2851" s="13" t="s">
        <v>14</v>
      </c>
      <c r="D2851" s="14" t="n">
        <v>80</v>
      </c>
      <c r="E2851" s="14" t="n">
        <v>117</v>
      </c>
      <c r="F2851" s="14" t="n">
        <v>324</v>
      </c>
      <c r="G2851" s="14" t="n">
        <v>40</v>
      </c>
      <c r="H2851" s="14" t="n">
        <v>120</v>
      </c>
    </row>
    <row r="2852" customFormat="false" ht="11.25" hidden="false" customHeight="false" outlineLevel="0" collapsed="false">
      <c r="A2852" s="13" t="s">
        <v>5705</v>
      </c>
      <c r="B2852" s="13" t="s">
        <v>5706</v>
      </c>
      <c r="C2852" s="13" t="s">
        <v>14</v>
      </c>
      <c r="D2852" s="14" t="n">
        <v>2</v>
      </c>
      <c r="E2852" s="14" t="n">
        <v>1</v>
      </c>
      <c r="F2852" s="14" t="n">
        <v>0</v>
      </c>
      <c r="G2852" s="14" t="n">
        <v>0</v>
      </c>
      <c r="H2852" s="14" t="n">
        <v>0</v>
      </c>
    </row>
    <row r="2853" customFormat="false" ht="11.25" hidden="false" customHeight="false" outlineLevel="0" collapsed="false">
      <c r="A2853" s="13" t="s">
        <v>5707</v>
      </c>
      <c r="B2853" s="13" t="s">
        <v>5708</v>
      </c>
      <c r="C2853" s="13" t="s">
        <v>14</v>
      </c>
      <c r="D2853" s="14" t="n">
        <v>0</v>
      </c>
      <c r="E2853" s="14" t="n">
        <v>0</v>
      </c>
      <c r="F2853" s="14" t="n">
        <v>1</v>
      </c>
      <c r="G2853" s="14" t="n">
        <v>1</v>
      </c>
      <c r="H2853" s="14" t="n">
        <v>0</v>
      </c>
    </row>
    <row r="2854" customFormat="false" ht="11.25" hidden="false" customHeight="false" outlineLevel="0" collapsed="false">
      <c r="A2854" s="13" t="s">
        <v>5709</v>
      </c>
      <c r="B2854" s="13" t="s">
        <v>5710</v>
      </c>
      <c r="C2854" s="13" t="s">
        <v>14</v>
      </c>
      <c r="D2854" s="14" t="n">
        <v>182</v>
      </c>
      <c r="E2854" s="14" t="n">
        <v>595</v>
      </c>
      <c r="F2854" s="14" t="n">
        <v>332</v>
      </c>
      <c r="G2854" s="14" t="n">
        <v>147</v>
      </c>
      <c r="H2854" s="14" t="n">
        <v>60</v>
      </c>
    </row>
    <row r="2855" customFormat="false" ht="11.25" hidden="false" customHeight="false" outlineLevel="0" collapsed="false">
      <c r="A2855" s="13" t="s">
        <v>5711</v>
      </c>
      <c r="B2855" s="13" t="s">
        <v>5712</v>
      </c>
      <c r="C2855" s="13" t="s">
        <v>14</v>
      </c>
      <c r="D2855" s="14" t="n">
        <v>1</v>
      </c>
      <c r="E2855" s="14" t="n">
        <v>2</v>
      </c>
      <c r="F2855" s="14" t="n">
        <v>0</v>
      </c>
      <c r="G2855" s="14" t="n">
        <v>0</v>
      </c>
      <c r="H2855" s="14" t="n">
        <v>0</v>
      </c>
    </row>
    <row r="2856" customFormat="false" ht="11.25" hidden="false" customHeight="false" outlineLevel="0" collapsed="false">
      <c r="A2856" s="13" t="s">
        <v>5713</v>
      </c>
      <c r="B2856" s="13" t="s">
        <v>5714</v>
      </c>
      <c r="C2856" s="13" t="s">
        <v>14</v>
      </c>
      <c r="D2856" s="14" t="n">
        <v>0</v>
      </c>
      <c r="E2856" s="14" t="n">
        <v>0</v>
      </c>
      <c r="F2856" s="14" t="n">
        <v>0</v>
      </c>
      <c r="G2856" s="14" t="n">
        <v>2</v>
      </c>
      <c r="H2856" s="14" t="n">
        <v>0</v>
      </c>
    </row>
    <row r="2857" customFormat="false" ht="11.25" hidden="false" customHeight="false" outlineLevel="0" collapsed="false">
      <c r="A2857" s="13" t="s">
        <v>5715</v>
      </c>
      <c r="B2857" s="13" t="s">
        <v>5716</v>
      </c>
      <c r="C2857" s="13" t="s">
        <v>14</v>
      </c>
      <c r="D2857" s="14" t="n">
        <v>0</v>
      </c>
      <c r="E2857" s="14" t="n">
        <v>0</v>
      </c>
      <c r="F2857" s="14" t="n">
        <v>105</v>
      </c>
      <c r="G2857" s="14" t="n">
        <v>20</v>
      </c>
      <c r="H2857" s="14" t="n">
        <v>0</v>
      </c>
    </row>
    <row r="2858" customFormat="false" ht="11.25" hidden="false" customHeight="false" outlineLevel="0" collapsed="false">
      <c r="A2858" s="13" t="s">
        <v>5717</v>
      </c>
      <c r="B2858" s="13" t="s">
        <v>5718</v>
      </c>
      <c r="C2858" s="13" t="s">
        <v>294</v>
      </c>
      <c r="D2858" s="14" t="n">
        <v>10</v>
      </c>
      <c r="E2858" s="14" t="n">
        <v>10</v>
      </c>
      <c r="F2858" s="14" t="n">
        <v>0</v>
      </c>
      <c r="G2858" s="14" t="n">
        <v>0</v>
      </c>
      <c r="H2858" s="14" t="n">
        <v>0</v>
      </c>
    </row>
    <row r="2859" customFormat="false" ht="11.25" hidden="false" customHeight="false" outlineLevel="0" collapsed="false">
      <c r="A2859" s="13" t="s">
        <v>5719</v>
      </c>
      <c r="B2859" s="13" t="s">
        <v>5720</v>
      </c>
      <c r="C2859" s="13" t="s">
        <v>14</v>
      </c>
      <c r="D2859" s="14" t="n">
        <v>3</v>
      </c>
      <c r="E2859" s="14" t="n">
        <v>2</v>
      </c>
      <c r="F2859" s="14" t="n">
        <v>0</v>
      </c>
      <c r="G2859" s="14" t="n">
        <v>5</v>
      </c>
      <c r="H2859" s="14" t="n">
        <v>2</v>
      </c>
    </row>
    <row r="2860" customFormat="false" ht="11.25" hidden="false" customHeight="false" outlineLevel="0" collapsed="false">
      <c r="A2860" s="13" t="s">
        <v>5721</v>
      </c>
      <c r="B2860" s="13" t="s">
        <v>5722</v>
      </c>
      <c r="C2860" s="13" t="s">
        <v>14</v>
      </c>
      <c r="D2860" s="14" t="n">
        <v>0</v>
      </c>
      <c r="E2860" s="14" t="n">
        <v>6</v>
      </c>
      <c r="F2860" s="14" t="n">
        <v>0</v>
      </c>
      <c r="G2860" s="14" t="n">
        <v>2</v>
      </c>
      <c r="H2860" s="14" t="n">
        <v>0</v>
      </c>
    </row>
    <row r="2861" customFormat="false" ht="11.25" hidden="false" customHeight="false" outlineLevel="0" collapsed="false">
      <c r="A2861" s="13" t="s">
        <v>5723</v>
      </c>
      <c r="B2861" s="13" t="s">
        <v>5724</v>
      </c>
      <c r="C2861" s="13" t="s">
        <v>14</v>
      </c>
      <c r="D2861" s="14" t="n">
        <v>17</v>
      </c>
      <c r="E2861" s="14" t="n">
        <v>26</v>
      </c>
      <c r="F2861" s="14" t="n">
        <v>20</v>
      </c>
      <c r="G2861" s="14" t="n">
        <v>16</v>
      </c>
      <c r="H2861" s="14" t="n">
        <v>8</v>
      </c>
    </row>
    <row r="2862" customFormat="false" ht="11.25" hidden="false" customHeight="false" outlineLevel="0" collapsed="false">
      <c r="A2862" s="13" t="s">
        <v>5725</v>
      </c>
      <c r="B2862" s="13" t="s">
        <v>5726</v>
      </c>
      <c r="C2862" s="13" t="s">
        <v>14</v>
      </c>
      <c r="D2862" s="14" t="n">
        <v>4</v>
      </c>
      <c r="E2862" s="14" t="n">
        <v>0</v>
      </c>
      <c r="F2862" s="14" t="n">
        <v>0</v>
      </c>
      <c r="G2862" s="14" t="n">
        <v>18</v>
      </c>
      <c r="H2862" s="14" t="n">
        <v>0</v>
      </c>
    </row>
    <row r="2863" customFormat="false" ht="11.25" hidden="false" customHeight="false" outlineLevel="0" collapsed="false">
      <c r="A2863" s="13" t="s">
        <v>5727</v>
      </c>
      <c r="B2863" s="13" t="s">
        <v>5728</v>
      </c>
      <c r="C2863" s="13" t="s">
        <v>14</v>
      </c>
      <c r="D2863" s="14" t="n">
        <v>0</v>
      </c>
      <c r="E2863" s="14" t="n">
        <v>0</v>
      </c>
      <c r="F2863" s="14" t="n">
        <v>0</v>
      </c>
      <c r="G2863" s="14" t="n">
        <v>2</v>
      </c>
      <c r="H2863" s="14" t="n">
        <v>0</v>
      </c>
    </row>
    <row r="2864" customFormat="false" ht="11.25" hidden="false" customHeight="false" outlineLevel="0" collapsed="false">
      <c r="A2864" s="13" t="s">
        <v>5729</v>
      </c>
      <c r="B2864" s="13" t="s">
        <v>5730</v>
      </c>
      <c r="C2864" s="13" t="s">
        <v>14</v>
      </c>
      <c r="D2864" s="14" t="n">
        <v>0</v>
      </c>
      <c r="E2864" s="14" t="n">
        <v>0</v>
      </c>
      <c r="F2864" s="14" t="n">
        <v>0</v>
      </c>
      <c r="G2864" s="14" t="n">
        <v>2</v>
      </c>
      <c r="H2864" s="14" t="n">
        <v>0</v>
      </c>
    </row>
    <row r="2865" customFormat="false" ht="11.25" hidden="false" customHeight="false" outlineLevel="0" collapsed="false">
      <c r="A2865" s="13" t="s">
        <v>5731</v>
      </c>
      <c r="B2865" s="13" t="s">
        <v>5732</v>
      </c>
      <c r="C2865" s="13" t="s">
        <v>14</v>
      </c>
      <c r="D2865" s="14" t="n">
        <v>5</v>
      </c>
      <c r="E2865" s="14" t="n">
        <v>9</v>
      </c>
      <c r="F2865" s="14" t="n">
        <v>1</v>
      </c>
      <c r="G2865" s="14" t="n">
        <v>2</v>
      </c>
      <c r="H2865" s="14" t="n">
        <v>0</v>
      </c>
    </row>
    <row r="2866" customFormat="false" ht="11.25" hidden="false" customHeight="false" outlineLevel="0" collapsed="false">
      <c r="A2866" s="13" t="s">
        <v>5733</v>
      </c>
      <c r="B2866" s="13" t="s">
        <v>5734</v>
      </c>
      <c r="C2866" s="13" t="s">
        <v>14</v>
      </c>
      <c r="D2866" s="14" t="n">
        <v>216</v>
      </c>
      <c r="E2866" s="14" t="n">
        <v>570</v>
      </c>
      <c r="F2866" s="14" t="n">
        <v>3086</v>
      </c>
      <c r="G2866" s="14" t="n">
        <v>34</v>
      </c>
      <c r="H2866" s="14" t="n">
        <v>30</v>
      </c>
    </row>
    <row r="2867" customFormat="false" ht="11.25" hidden="false" customHeight="false" outlineLevel="0" collapsed="false">
      <c r="A2867" s="13" t="s">
        <v>5735</v>
      </c>
      <c r="B2867" s="13" t="s">
        <v>5736</v>
      </c>
      <c r="C2867" s="13" t="s">
        <v>14</v>
      </c>
      <c r="D2867" s="14" t="n">
        <v>6</v>
      </c>
      <c r="E2867" s="14" t="n">
        <v>0</v>
      </c>
      <c r="F2867" s="14" t="n">
        <v>3</v>
      </c>
      <c r="G2867" s="14" t="n">
        <v>4</v>
      </c>
      <c r="H2867" s="14" t="n">
        <v>1</v>
      </c>
    </row>
    <row r="2868" customFormat="false" ht="11.25" hidden="false" customHeight="false" outlineLevel="0" collapsed="false">
      <c r="A2868" s="13" t="s">
        <v>5737</v>
      </c>
      <c r="B2868" s="13" t="s">
        <v>5738</v>
      </c>
      <c r="C2868" s="13" t="s">
        <v>14</v>
      </c>
      <c r="D2868" s="14" t="n">
        <v>1</v>
      </c>
      <c r="E2868" s="14" t="n">
        <v>0</v>
      </c>
      <c r="F2868" s="14" t="n">
        <v>1</v>
      </c>
      <c r="G2868" s="14" t="n">
        <v>0</v>
      </c>
      <c r="H2868" s="14" t="n">
        <v>2</v>
      </c>
    </row>
    <row r="2869" customFormat="false" ht="11.25" hidden="false" customHeight="false" outlineLevel="0" collapsed="false">
      <c r="A2869" s="13" t="s">
        <v>5739</v>
      </c>
      <c r="B2869" s="13" t="s">
        <v>5740</v>
      </c>
      <c r="C2869" s="13" t="s">
        <v>14</v>
      </c>
      <c r="D2869" s="14" t="n">
        <v>10</v>
      </c>
      <c r="E2869" s="14" t="n">
        <v>0</v>
      </c>
      <c r="F2869" s="14" t="n">
        <v>1</v>
      </c>
      <c r="G2869" s="14" t="n">
        <v>5</v>
      </c>
      <c r="H2869" s="14" t="n">
        <v>0</v>
      </c>
    </row>
    <row r="2870" customFormat="false" ht="11.25" hidden="false" customHeight="false" outlineLevel="0" collapsed="false">
      <c r="A2870" s="13" t="s">
        <v>5741</v>
      </c>
      <c r="B2870" s="13" t="s">
        <v>5742</v>
      </c>
      <c r="C2870" s="13" t="s">
        <v>14</v>
      </c>
      <c r="D2870" s="14" t="n">
        <v>1</v>
      </c>
      <c r="E2870" s="14" t="n">
        <v>0</v>
      </c>
      <c r="F2870" s="14" t="n">
        <v>0</v>
      </c>
      <c r="G2870" s="14" t="n">
        <v>0</v>
      </c>
      <c r="H2870" s="14" t="n">
        <v>0</v>
      </c>
    </row>
    <row r="2871" customFormat="false" ht="11.25" hidden="false" customHeight="false" outlineLevel="0" collapsed="false">
      <c r="A2871" s="13" t="s">
        <v>5743</v>
      </c>
      <c r="B2871" s="13" t="s">
        <v>5744</v>
      </c>
      <c r="C2871" s="13" t="s">
        <v>69</v>
      </c>
      <c r="D2871" s="14" t="n">
        <v>14.85</v>
      </c>
      <c r="E2871" s="14" t="n">
        <v>15</v>
      </c>
      <c r="F2871" s="14" t="n">
        <v>0</v>
      </c>
      <c r="G2871" s="14" t="n">
        <v>0</v>
      </c>
      <c r="H2871" s="14" t="n">
        <v>0</v>
      </c>
    </row>
    <row r="2872" customFormat="false" ht="11.25" hidden="false" customHeight="false" outlineLevel="0" collapsed="false">
      <c r="A2872" s="13" t="s">
        <v>5745</v>
      </c>
      <c r="B2872" s="13" t="s">
        <v>5746</v>
      </c>
      <c r="C2872" s="13" t="s">
        <v>14</v>
      </c>
      <c r="D2872" s="14" t="n">
        <v>0</v>
      </c>
      <c r="E2872" s="14" t="n">
        <v>1</v>
      </c>
      <c r="F2872" s="14" t="n">
        <v>0</v>
      </c>
      <c r="G2872" s="14" t="n">
        <v>0</v>
      </c>
      <c r="H2872" s="14" t="n">
        <v>0</v>
      </c>
    </row>
    <row r="2873" customFormat="false" ht="11.25" hidden="false" customHeight="false" outlineLevel="0" collapsed="false">
      <c r="A2873" s="13" t="s">
        <v>5747</v>
      </c>
      <c r="B2873" s="13" t="s">
        <v>5748</v>
      </c>
      <c r="C2873" s="13" t="s">
        <v>14</v>
      </c>
      <c r="D2873" s="14" t="n">
        <v>0</v>
      </c>
      <c r="E2873" s="14" t="n">
        <v>50</v>
      </c>
      <c r="F2873" s="14" t="n">
        <v>110</v>
      </c>
      <c r="G2873" s="14" t="n">
        <v>50</v>
      </c>
      <c r="H2873" s="14" t="n">
        <v>9</v>
      </c>
    </row>
    <row r="2874" customFormat="false" ht="11.25" hidden="false" customHeight="false" outlineLevel="0" collapsed="false">
      <c r="A2874" s="13" t="s">
        <v>5749</v>
      </c>
      <c r="B2874" s="13" t="s">
        <v>5750</v>
      </c>
      <c r="C2874" s="13" t="s">
        <v>14</v>
      </c>
      <c r="D2874" s="14" t="n">
        <v>0</v>
      </c>
      <c r="E2874" s="14" t="n">
        <v>1</v>
      </c>
      <c r="F2874" s="14" t="n">
        <v>0</v>
      </c>
      <c r="G2874" s="14" t="n">
        <v>0</v>
      </c>
      <c r="H2874" s="14" t="n">
        <v>0</v>
      </c>
    </row>
    <row r="2875" customFormat="false" ht="11.25" hidden="false" customHeight="false" outlineLevel="0" collapsed="false">
      <c r="A2875" s="13" t="s">
        <v>5751</v>
      </c>
      <c r="B2875" s="13" t="s">
        <v>5752</v>
      </c>
      <c r="C2875" s="13" t="s">
        <v>69</v>
      </c>
      <c r="D2875" s="14" t="n">
        <v>6.1</v>
      </c>
      <c r="E2875" s="14" t="n">
        <v>0</v>
      </c>
      <c r="F2875" s="14" t="n">
        <v>0</v>
      </c>
      <c r="G2875" s="14" t="n">
        <v>23.2</v>
      </c>
      <c r="H2875" s="14" t="n">
        <v>0</v>
      </c>
    </row>
    <row r="2876" customFormat="false" ht="11.25" hidden="false" customHeight="false" outlineLevel="0" collapsed="false">
      <c r="A2876" s="13" t="s">
        <v>5753</v>
      </c>
      <c r="B2876" s="13" t="s">
        <v>5754</v>
      </c>
      <c r="C2876" s="13" t="s">
        <v>14</v>
      </c>
      <c r="D2876" s="14" t="n">
        <v>1</v>
      </c>
      <c r="E2876" s="14" t="n">
        <v>4</v>
      </c>
      <c r="F2876" s="14" t="n">
        <v>6</v>
      </c>
      <c r="G2876" s="14" t="n">
        <v>8</v>
      </c>
      <c r="H2876" s="14" t="n">
        <v>3</v>
      </c>
    </row>
    <row r="2877" customFormat="false" ht="11.25" hidden="false" customHeight="false" outlineLevel="0" collapsed="false">
      <c r="A2877" s="13" t="s">
        <v>5755</v>
      </c>
      <c r="B2877" s="13" t="s">
        <v>5756</v>
      </c>
      <c r="C2877" s="13" t="s">
        <v>14</v>
      </c>
      <c r="D2877" s="14" t="n">
        <v>0</v>
      </c>
      <c r="E2877" s="14" t="n">
        <v>4</v>
      </c>
      <c r="F2877" s="14" t="n">
        <v>2</v>
      </c>
      <c r="G2877" s="14" t="n">
        <v>0</v>
      </c>
      <c r="H2877" s="14" t="n">
        <v>1</v>
      </c>
    </row>
    <row r="2878" customFormat="false" ht="11.25" hidden="false" customHeight="false" outlineLevel="0" collapsed="false">
      <c r="A2878" s="13" t="s">
        <v>5757</v>
      </c>
      <c r="B2878" s="13" t="s">
        <v>5758</v>
      </c>
      <c r="C2878" s="13" t="s">
        <v>14</v>
      </c>
      <c r="D2878" s="14" t="n">
        <v>0</v>
      </c>
      <c r="E2878" s="14" t="n">
        <v>1</v>
      </c>
      <c r="F2878" s="14" t="n">
        <v>7</v>
      </c>
      <c r="G2878" s="14" t="n">
        <v>1</v>
      </c>
      <c r="H2878" s="14" t="n">
        <v>2</v>
      </c>
    </row>
    <row r="2879" customFormat="false" ht="11.25" hidden="false" customHeight="false" outlineLevel="0" collapsed="false">
      <c r="A2879" s="13" t="s">
        <v>5759</v>
      </c>
      <c r="B2879" s="13" t="s">
        <v>5760</v>
      </c>
      <c r="C2879" s="13" t="s">
        <v>14</v>
      </c>
      <c r="D2879" s="14" t="n">
        <v>6</v>
      </c>
      <c r="E2879" s="14" t="n">
        <v>0</v>
      </c>
      <c r="F2879" s="14" t="n">
        <v>0</v>
      </c>
      <c r="G2879" s="14" t="n">
        <v>0</v>
      </c>
      <c r="H2879" s="14" t="n">
        <v>0</v>
      </c>
    </row>
    <row r="2880" customFormat="false" ht="11.25" hidden="false" customHeight="false" outlineLevel="0" collapsed="false">
      <c r="A2880" s="13" t="s">
        <v>5761</v>
      </c>
      <c r="B2880" s="13" t="s">
        <v>5762</v>
      </c>
      <c r="C2880" s="13" t="s">
        <v>14</v>
      </c>
      <c r="D2880" s="14" t="n">
        <v>14</v>
      </c>
      <c r="E2880" s="14" t="n">
        <v>0</v>
      </c>
      <c r="F2880" s="14" t="n">
        <v>1</v>
      </c>
      <c r="G2880" s="14" t="n">
        <v>0</v>
      </c>
      <c r="H2880" s="14" t="n">
        <v>0</v>
      </c>
    </row>
    <row r="2881" customFormat="false" ht="11.25" hidden="false" customHeight="false" outlineLevel="0" collapsed="false">
      <c r="A2881" s="13" t="s">
        <v>5763</v>
      </c>
      <c r="B2881" s="13" t="s">
        <v>5764</v>
      </c>
      <c r="C2881" s="13" t="s">
        <v>14</v>
      </c>
      <c r="D2881" s="14" t="n">
        <v>0</v>
      </c>
      <c r="E2881" s="14" t="n">
        <v>0</v>
      </c>
      <c r="F2881" s="14" t="n">
        <v>1</v>
      </c>
      <c r="G2881" s="14" t="n">
        <v>1</v>
      </c>
      <c r="H2881" s="14" t="n">
        <v>0</v>
      </c>
    </row>
    <row r="2882" customFormat="false" ht="11.25" hidden="false" customHeight="false" outlineLevel="0" collapsed="false">
      <c r="A2882" s="13" t="s">
        <v>5765</v>
      </c>
      <c r="B2882" s="13" t="s">
        <v>5766</v>
      </c>
      <c r="C2882" s="13" t="s">
        <v>14</v>
      </c>
      <c r="D2882" s="14" t="n">
        <v>1</v>
      </c>
      <c r="E2882" s="14" t="n">
        <v>0</v>
      </c>
      <c r="F2882" s="14" t="n">
        <v>1</v>
      </c>
      <c r="G2882" s="14" t="n">
        <v>0</v>
      </c>
      <c r="H2882" s="14" t="n">
        <v>2</v>
      </c>
    </row>
    <row r="2883" customFormat="false" ht="11.25" hidden="false" customHeight="false" outlineLevel="0" collapsed="false">
      <c r="A2883" s="13" t="s">
        <v>5767</v>
      </c>
      <c r="B2883" s="13" t="s">
        <v>5768</v>
      </c>
      <c r="C2883" s="13" t="s">
        <v>14</v>
      </c>
      <c r="D2883" s="14" t="n">
        <v>1</v>
      </c>
      <c r="E2883" s="14" t="n">
        <v>0</v>
      </c>
      <c r="F2883" s="14" t="n">
        <v>2</v>
      </c>
      <c r="G2883" s="14" t="n">
        <v>0</v>
      </c>
      <c r="H2883" s="14" t="n">
        <v>0</v>
      </c>
    </row>
    <row r="2884" customFormat="false" ht="11.25" hidden="false" customHeight="false" outlineLevel="0" collapsed="false">
      <c r="A2884" s="13" t="s">
        <v>5769</v>
      </c>
      <c r="B2884" s="13" t="s">
        <v>5770</v>
      </c>
      <c r="C2884" s="13" t="s">
        <v>14</v>
      </c>
      <c r="D2884" s="14" t="n">
        <v>2</v>
      </c>
      <c r="E2884" s="14" t="n">
        <v>0</v>
      </c>
      <c r="F2884" s="14" t="n">
        <v>0</v>
      </c>
      <c r="G2884" s="14" t="n">
        <v>8</v>
      </c>
      <c r="H2884" s="14" t="n">
        <v>0</v>
      </c>
    </row>
    <row r="2885" customFormat="false" ht="11.25" hidden="false" customHeight="false" outlineLevel="0" collapsed="false">
      <c r="A2885" s="13" t="s">
        <v>5771</v>
      </c>
      <c r="B2885" s="13" t="s">
        <v>5772</v>
      </c>
      <c r="C2885" s="13" t="s">
        <v>14</v>
      </c>
      <c r="D2885" s="14" t="n">
        <v>0</v>
      </c>
      <c r="E2885" s="14" t="n">
        <v>0</v>
      </c>
      <c r="F2885" s="14" t="n">
        <v>1</v>
      </c>
      <c r="G2885" s="14" t="n">
        <v>0</v>
      </c>
      <c r="H2885" s="14" t="n">
        <v>0</v>
      </c>
    </row>
    <row r="2886" customFormat="false" ht="11.25" hidden="false" customHeight="false" outlineLevel="0" collapsed="false">
      <c r="A2886" s="13" t="s">
        <v>5773</v>
      </c>
      <c r="B2886" s="13" t="s">
        <v>5774</v>
      </c>
      <c r="C2886" s="13" t="s">
        <v>14</v>
      </c>
      <c r="D2886" s="14" t="n">
        <v>28</v>
      </c>
      <c r="E2886" s="14" t="n">
        <v>1</v>
      </c>
      <c r="F2886" s="14" t="n">
        <v>0</v>
      </c>
      <c r="G2886" s="14" t="n">
        <v>0</v>
      </c>
      <c r="H2886" s="14" t="n">
        <v>0</v>
      </c>
    </row>
    <row r="2887" customFormat="false" ht="11.25" hidden="false" customHeight="false" outlineLevel="0" collapsed="false">
      <c r="A2887" s="13" t="s">
        <v>5775</v>
      </c>
      <c r="B2887" s="13" t="s">
        <v>5776</v>
      </c>
      <c r="C2887" s="13" t="s">
        <v>14</v>
      </c>
      <c r="D2887" s="14" t="n">
        <v>613</v>
      </c>
      <c r="E2887" s="14" t="n">
        <v>500</v>
      </c>
      <c r="F2887" s="14" t="n">
        <v>411</v>
      </c>
      <c r="G2887" s="14" t="n">
        <v>444</v>
      </c>
      <c r="H2887" s="14" t="n">
        <v>390</v>
      </c>
    </row>
    <row r="2888" customFormat="false" ht="11.25" hidden="false" customHeight="false" outlineLevel="0" collapsed="false">
      <c r="A2888" s="13" t="s">
        <v>5777</v>
      </c>
      <c r="B2888" s="13" t="s">
        <v>5778</v>
      </c>
      <c r="C2888" s="13" t="s">
        <v>14</v>
      </c>
      <c r="D2888" s="14" t="n">
        <v>1</v>
      </c>
      <c r="E2888" s="14" t="n">
        <v>0</v>
      </c>
      <c r="F2888" s="14" t="n">
        <v>0</v>
      </c>
      <c r="G2888" s="14" t="n">
        <v>0</v>
      </c>
      <c r="H2888" s="14" t="n">
        <v>0</v>
      </c>
    </row>
    <row r="2889" customFormat="false" ht="11.25" hidden="false" customHeight="false" outlineLevel="0" collapsed="false">
      <c r="A2889" s="13" t="s">
        <v>5779</v>
      </c>
      <c r="B2889" s="13" t="s">
        <v>5780</v>
      </c>
      <c r="C2889" s="13" t="s">
        <v>178</v>
      </c>
      <c r="D2889" s="14" t="n">
        <v>0</v>
      </c>
      <c r="E2889" s="14" t="n">
        <v>0</v>
      </c>
      <c r="F2889" s="14" t="n">
        <v>0</v>
      </c>
      <c r="G2889" s="14" t="n">
        <v>0</v>
      </c>
      <c r="H2889" s="14" t="n">
        <v>2</v>
      </c>
    </row>
    <row r="2890" customFormat="false" ht="11.25" hidden="false" customHeight="false" outlineLevel="0" collapsed="false">
      <c r="A2890" s="13" t="s">
        <v>5781</v>
      </c>
      <c r="B2890" s="13" t="s">
        <v>5782</v>
      </c>
      <c r="C2890" s="13" t="s">
        <v>185</v>
      </c>
      <c r="D2890" s="14" t="n">
        <v>0</v>
      </c>
      <c r="E2890" s="14" t="n">
        <v>12</v>
      </c>
      <c r="F2890" s="14" t="n">
        <v>0</v>
      </c>
      <c r="G2890" s="14" t="n">
        <v>0</v>
      </c>
      <c r="H2890" s="14" t="n">
        <v>0</v>
      </c>
    </row>
    <row r="2891" customFormat="false" ht="11.25" hidden="false" customHeight="false" outlineLevel="0" collapsed="false">
      <c r="A2891" s="13" t="s">
        <v>5783</v>
      </c>
      <c r="B2891" s="13" t="s">
        <v>5784</v>
      </c>
      <c r="C2891" s="13" t="s">
        <v>14</v>
      </c>
      <c r="D2891" s="14" t="n">
        <v>0</v>
      </c>
      <c r="E2891" s="14" t="n">
        <v>0</v>
      </c>
      <c r="F2891" s="14" t="n">
        <v>2</v>
      </c>
      <c r="G2891" s="14" t="n">
        <v>0</v>
      </c>
      <c r="H2891" s="14" t="n">
        <v>0</v>
      </c>
    </row>
    <row r="2892" customFormat="false" ht="11.25" hidden="false" customHeight="false" outlineLevel="0" collapsed="false">
      <c r="A2892" s="13" t="s">
        <v>5785</v>
      </c>
      <c r="B2892" s="13" t="s">
        <v>5786</v>
      </c>
      <c r="C2892" s="13" t="s">
        <v>14</v>
      </c>
      <c r="D2892" s="14" t="n">
        <v>0</v>
      </c>
      <c r="E2892" s="14" t="n">
        <v>0</v>
      </c>
      <c r="F2892" s="14" t="n">
        <v>0</v>
      </c>
      <c r="G2892" s="14" t="n">
        <v>0</v>
      </c>
      <c r="H2892" s="14" t="n">
        <v>1</v>
      </c>
    </row>
    <row r="2893" customFormat="false" ht="11.25" hidden="false" customHeight="false" outlineLevel="0" collapsed="false">
      <c r="A2893" s="13" t="s">
        <v>5787</v>
      </c>
      <c r="B2893" s="13" t="s">
        <v>5788</v>
      </c>
      <c r="C2893" s="13" t="s">
        <v>14</v>
      </c>
      <c r="D2893" s="14" t="n">
        <v>0</v>
      </c>
      <c r="E2893" s="14" t="n">
        <v>0</v>
      </c>
      <c r="F2893" s="14" t="n">
        <v>1</v>
      </c>
      <c r="G2893" s="14" t="n">
        <v>0</v>
      </c>
      <c r="H2893" s="14" t="n">
        <v>0</v>
      </c>
    </row>
    <row r="2894" customFormat="false" ht="11.25" hidden="false" customHeight="false" outlineLevel="0" collapsed="false">
      <c r="A2894" s="13" t="s">
        <v>5789</v>
      </c>
      <c r="B2894" s="13" t="s">
        <v>5790</v>
      </c>
      <c r="C2894" s="13" t="s">
        <v>14</v>
      </c>
      <c r="D2894" s="14" t="n">
        <v>0</v>
      </c>
      <c r="E2894" s="14" t="n">
        <v>0</v>
      </c>
      <c r="F2894" s="14" t="n">
        <v>0</v>
      </c>
      <c r="G2894" s="14" t="n">
        <v>1</v>
      </c>
      <c r="H2894" s="14" t="n">
        <v>0</v>
      </c>
    </row>
    <row r="2895" customFormat="false" ht="11.25" hidden="false" customHeight="false" outlineLevel="0" collapsed="false">
      <c r="A2895" s="13" t="s">
        <v>5791</v>
      </c>
      <c r="B2895" s="13" t="s">
        <v>5792</v>
      </c>
      <c r="C2895" s="13" t="s">
        <v>14</v>
      </c>
      <c r="D2895" s="14" t="n">
        <v>0</v>
      </c>
      <c r="E2895" s="14" t="n">
        <v>0</v>
      </c>
      <c r="F2895" s="14" t="n">
        <v>0</v>
      </c>
      <c r="G2895" s="14" t="n">
        <v>1</v>
      </c>
      <c r="H2895" s="14" t="n">
        <v>0</v>
      </c>
    </row>
    <row r="2896" customFormat="false" ht="11.25" hidden="false" customHeight="false" outlineLevel="0" collapsed="false">
      <c r="A2896" s="13" t="s">
        <v>5793</v>
      </c>
      <c r="B2896" s="13" t="s">
        <v>5794</v>
      </c>
      <c r="C2896" s="13" t="s">
        <v>14</v>
      </c>
      <c r="D2896" s="14" t="n">
        <v>0</v>
      </c>
      <c r="E2896" s="14" t="n">
        <v>100</v>
      </c>
      <c r="F2896" s="14" t="n">
        <v>250</v>
      </c>
      <c r="G2896" s="14" t="n">
        <v>20</v>
      </c>
      <c r="H2896" s="14" t="n">
        <v>0</v>
      </c>
    </row>
    <row r="2897" customFormat="false" ht="11.25" hidden="false" customHeight="false" outlineLevel="0" collapsed="false">
      <c r="A2897" s="13" t="s">
        <v>5795</v>
      </c>
      <c r="B2897" s="13" t="s">
        <v>5796</v>
      </c>
      <c r="C2897" s="13" t="s">
        <v>14</v>
      </c>
      <c r="D2897" s="14" t="n">
        <v>1</v>
      </c>
      <c r="E2897" s="14" t="n">
        <v>2</v>
      </c>
      <c r="F2897" s="14" t="n">
        <v>1</v>
      </c>
      <c r="G2897" s="14" t="n">
        <v>0</v>
      </c>
      <c r="H2897" s="14" t="n">
        <v>3</v>
      </c>
    </row>
    <row r="2898" customFormat="false" ht="11.25" hidden="false" customHeight="false" outlineLevel="0" collapsed="false">
      <c r="A2898" s="13" t="s">
        <v>5797</v>
      </c>
      <c r="B2898" s="13" t="s">
        <v>5798</v>
      </c>
      <c r="C2898" s="13" t="s">
        <v>69</v>
      </c>
      <c r="D2898" s="14" t="n">
        <v>0</v>
      </c>
      <c r="E2898" s="14" t="n">
        <v>8</v>
      </c>
      <c r="F2898" s="14" t="n">
        <v>32</v>
      </c>
      <c r="G2898" s="14" t="n">
        <v>0</v>
      </c>
      <c r="H2898" s="14" t="n">
        <v>0</v>
      </c>
    </row>
    <row r="2899" customFormat="false" ht="11.25" hidden="false" customHeight="false" outlineLevel="0" collapsed="false">
      <c r="A2899" s="13" t="s">
        <v>5799</v>
      </c>
      <c r="B2899" s="13" t="s">
        <v>5800</v>
      </c>
      <c r="C2899" s="13" t="s">
        <v>14</v>
      </c>
      <c r="D2899" s="14" t="n">
        <v>54</v>
      </c>
      <c r="E2899" s="14" t="n">
        <v>132</v>
      </c>
      <c r="F2899" s="14" t="n">
        <v>73</v>
      </c>
      <c r="G2899" s="14" t="n">
        <v>73</v>
      </c>
      <c r="H2899" s="14" t="n">
        <v>40</v>
      </c>
    </row>
    <row r="2900" customFormat="false" ht="11.25" hidden="false" customHeight="false" outlineLevel="0" collapsed="false">
      <c r="A2900" s="13" t="s">
        <v>5801</v>
      </c>
      <c r="B2900" s="13" t="s">
        <v>5802</v>
      </c>
      <c r="C2900" s="13" t="s">
        <v>14</v>
      </c>
      <c r="D2900" s="14" t="n">
        <v>32</v>
      </c>
      <c r="E2900" s="14" t="n">
        <v>20</v>
      </c>
      <c r="F2900" s="14" t="n">
        <v>0</v>
      </c>
      <c r="G2900" s="14" t="n">
        <v>4</v>
      </c>
      <c r="H2900" s="14" t="n">
        <v>10</v>
      </c>
    </row>
    <row r="2901" customFormat="false" ht="11.25" hidden="false" customHeight="false" outlineLevel="0" collapsed="false">
      <c r="A2901" s="13" t="s">
        <v>5803</v>
      </c>
      <c r="B2901" s="13" t="s">
        <v>5804</v>
      </c>
      <c r="C2901" s="13" t="s">
        <v>14</v>
      </c>
      <c r="D2901" s="14" t="n">
        <v>0</v>
      </c>
      <c r="E2901" s="14" t="n">
        <v>2</v>
      </c>
      <c r="F2901" s="14" t="n">
        <v>1</v>
      </c>
      <c r="G2901" s="14" t="n">
        <v>0</v>
      </c>
      <c r="H2901" s="14" t="n">
        <v>0</v>
      </c>
    </row>
    <row r="2902" customFormat="false" ht="11.25" hidden="false" customHeight="false" outlineLevel="0" collapsed="false">
      <c r="A2902" s="13" t="s">
        <v>5805</v>
      </c>
      <c r="B2902" s="13" t="s">
        <v>5806</v>
      </c>
      <c r="C2902" s="13" t="s">
        <v>14</v>
      </c>
      <c r="D2902" s="14" t="n">
        <v>11</v>
      </c>
      <c r="E2902" s="14" t="n">
        <v>0</v>
      </c>
      <c r="F2902" s="14" t="n">
        <v>35</v>
      </c>
      <c r="G2902" s="14" t="n">
        <v>15</v>
      </c>
      <c r="H2902" s="14" t="n">
        <v>18</v>
      </c>
    </row>
    <row r="2903" customFormat="false" ht="11.25" hidden="false" customHeight="false" outlineLevel="0" collapsed="false">
      <c r="A2903" s="13" t="s">
        <v>5807</v>
      </c>
      <c r="B2903" s="13" t="s">
        <v>5808</v>
      </c>
      <c r="C2903" s="13" t="s">
        <v>14</v>
      </c>
      <c r="D2903" s="14" t="n">
        <v>45</v>
      </c>
      <c r="E2903" s="14" t="n">
        <v>4</v>
      </c>
      <c r="F2903" s="14" t="n">
        <v>20</v>
      </c>
      <c r="G2903" s="14" t="n">
        <v>30</v>
      </c>
      <c r="H2903" s="14" t="n">
        <v>15</v>
      </c>
    </row>
    <row r="2904" customFormat="false" ht="11.25" hidden="false" customHeight="false" outlineLevel="0" collapsed="false">
      <c r="A2904" s="13" t="s">
        <v>5809</v>
      </c>
      <c r="B2904" s="13" t="s">
        <v>5810</v>
      </c>
      <c r="C2904" s="13" t="s">
        <v>14</v>
      </c>
      <c r="D2904" s="14" t="n">
        <v>0</v>
      </c>
      <c r="E2904" s="14" t="n">
        <v>20</v>
      </c>
      <c r="F2904" s="14" t="n">
        <v>8</v>
      </c>
      <c r="G2904" s="14" t="n">
        <v>53</v>
      </c>
      <c r="H2904" s="14" t="n">
        <v>0</v>
      </c>
    </row>
    <row r="2905" customFormat="false" ht="11.25" hidden="false" customHeight="false" outlineLevel="0" collapsed="false">
      <c r="A2905" s="13" t="s">
        <v>5811</v>
      </c>
      <c r="B2905" s="13" t="s">
        <v>5812</v>
      </c>
      <c r="C2905" s="13" t="s">
        <v>14</v>
      </c>
      <c r="D2905" s="14" t="n">
        <v>25</v>
      </c>
      <c r="E2905" s="14" t="n">
        <v>4</v>
      </c>
      <c r="F2905" s="14" t="n">
        <v>4</v>
      </c>
      <c r="G2905" s="14" t="n">
        <v>0</v>
      </c>
      <c r="H2905" s="14" t="n">
        <v>0</v>
      </c>
    </row>
    <row r="2906" customFormat="false" ht="11.25" hidden="false" customHeight="false" outlineLevel="0" collapsed="false">
      <c r="A2906" s="13" t="s">
        <v>5813</v>
      </c>
      <c r="B2906" s="13" t="s">
        <v>5814</v>
      </c>
      <c r="C2906" s="13" t="s">
        <v>14</v>
      </c>
      <c r="D2906" s="14" t="n">
        <v>1088</v>
      </c>
      <c r="E2906" s="14" t="n">
        <v>520</v>
      </c>
      <c r="F2906" s="14" t="n">
        <v>1250</v>
      </c>
      <c r="G2906" s="14" t="n">
        <v>762</v>
      </c>
      <c r="H2906" s="14" t="n">
        <v>300</v>
      </c>
    </row>
    <row r="2907" customFormat="false" ht="11.25" hidden="false" customHeight="false" outlineLevel="0" collapsed="false">
      <c r="A2907" s="13" t="s">
        <v>5815</v>
      </c>
      <c r="B2907" s="13" t="s">
        <v>5816</v>
      </c>
      <c r="C2907" s="13" t="s">
        <v>14</v>
      </c>
      <c r="D2907" s="14" t="n">
        <v>0</v>
      </c>
      <c r="E2907" s="14" t="n">
        <v>3</v>
      </c>
      <c r="F2907" s="14" t="n">
        <v>0</v>
      </c>
      <c r="G2907" s="14" t="n">
        <v>0</v>
      </c>
      <c r="H2907" s="14" t="n">
        <v>0</v>
      </c>
    </row>
    <row r="2908" customFormat="false" ht="11.25" hidden="false" customHeight="false" outlineLevel="0" collapsed="false">
      <c r="A2908" s="13" t="s">
        <v>5817</v>
      </c>
      <c r="B2908" s="13" t="s">
        <v>5818</v>
      </c>
      <c r="C2908" s="13" t="s">
        <v>14</v>
      </c>
      <c r="D2908" s="14" t="n">
        <v>0</v>
      </c>
      <c r="E2908" s="14" t="n">
        <v>0</v>
      </c>
      <c r="F2908" s="14" t="n">
        <v>12</v>
      </c>
      <c r="G2908" s="14" t="n">
        <v>3</v>
      </c>
      <c r="H2908" s="14" t="n">
        <v>0</v>
      </c>
    </row>
    <row r="2909" customFormat="false" ht="11.25" hidden="false" customHeight="false" outlineLevel="0" collapsed="false">
      <c r="A2909" s="13" t="s">
        <v>5819</v>
      </c>
      <c r="B2909" s="13" t="s">
        <v>5820</v>
      </c>
      <c r="C2909" s="13" t="s">
        <v>14</v>
      </c>
      <c r="D2909" s="14" t="n">
        <v>0</v>
      </c>
      <c r="E2909" s="14" t="n">
        <v>3</v>
      </c>
      <c r="F2909" s="14" t="n">
        <v>2</v>
      </c>
      <c r="G2909" s="14" t="n">
        <v>17</v>
      </c>
      <c r="H2909" s="14" t="n">
        <v>0</v>
      </c>
    </row>
    <row r="2910" customFormat="false" ht="11.25" hidden="false" customHeight="false" outlineLevel="0" collapsed="false">
      <c r="A2910" s="13" t="s">
        <v>5821</v>
      </c>
      <c r="B2910" s="13" t="s">
        <v>5822</v>
      </c>
      <c r="C2910" s="13" t="s">
        <v>14</v>
      </c>
      <c r="D2910" s="14" t="n">
        <v>0</v>
      </c>
      <c r="E2910" s="14" t="n">
        <v>0</v>
      </c>
      <c r="F2910" s="14" t="n">
        <v>16</v>
      </c>
      <c r="G2910" s="14" t="n">
        <v>12</v>
      </c>
      <c r="H2910" s="14" t="n">
        <v>6</v>
      </c>
    </row>
    <row r="2911" customFormat="false" ht="11.25" hidden="false" customHeight="false" outlineLevel="0" collapsed="false">
      <c r="A2911" s="13" t="s">
        <v>5823</v>
      </c>
      <c r="B2911" s="13" t="s">
        <v>5824</v>
      </c>
      <c r="C2911" s="13" t="s">
        <v>14</v>
      </c>
      <c r="D2911" s="14" t="n">
        <v>0</v>
      </c>
      <c r="E2911" s="14" t="n">
        <v>0</v>
      </c>
      <c r="F2911" s="14" t="n">
        <v>3</v>
      </c>
      <c r="G2911" s="14" t="n">
        <v>0</v>
      </c>
      <c r="H2911" s="14" t="n">
        <v>0</v>
      </c>
    </row>
    <row r="2912" customFormat="false" ht="11.25" hidden="false" customHeight="false" outlineLevel="0" collapsed="false">
      <c r="A2912" s="13" t="s">
        <v>5825</v>
      </c>
      <c r="B2912" s="13" t="s">
        <v>5826</v>
      </c>
      <c r="C2912" s="13" t="s">
        <v>14</v>
      </c>
      <c r="D2912" s="14" t="n">
        <v>4</v>
      </c>
      <c r="E2912" s="14" t="n">
        <v>4</v>
      </c>
      <c r="F2912" s="14" t="n">
        <v>8</v>
      </c>
      <c r="G2912" s="14" t="n">
        <v>4</v>
      </c>
      <c r="H2912" s="14" t="n">
        <v>4</v>
      </c>
    </row>
    <row r="2913" customFormat="false" ht="11.25" hidden="false" customHeight="false" outlineLevel="0" collapsed="false">
      <c r="A2913" s="13" t="s">
        <v>5827</v>
      </c>
      <c r="B2913" s="13" t="s">
        <v>5828</v>
      </c>
      <c r="C2913" s="13" t="s">
        <v>14</v>
      </c>
      <c r="D2913" s="14" t="n">
        <v>19</v>
      </c>
      <c r="E2913" s="14" t="n">
        <v>16</v>
      </c>
      <c r="F2913" s="14" t="n">
        <v>12</v>
      </c>
      <c r="G2913" s="14" t="n">
        <v>2</v>
      </c>
      <c r="H2913" s="14" t="n">
        <v>20</v>
      </c>
    </row>
    <row r="2914" customFormat="false" ht="11.25" hidden="false" customHeight="false" outlineLevel="0" collapsed="false">
      <c r="A2914" s="13" t="s">
        <v>5829</v>
      </c>
      <c r="B2914" s="13" t="s">
        <v>5830</v>
      </c>
      <c r="C2914" s="13" t="s">
        <v>14</v>
      </c>
      <c r="D2914" s="14" t="n">
        <v>1</v>
      </c>
      <c r="E2914" s="14" t="n">
        <v>6</v>
      </c>
      <c r="F2914" s="14" t="n">
        <v>1</v>
      </c>
      <c r="G2914" s="14" t="n">
        <v>3</v>
      </c>
      <c r="H2914" s="14" t="n">
        <v>1</v>
      </c>
    </row>
    <row r="2915" customFormat="false" ht="11.25" hidden="false" customHeight="false" outlineLevel="0" collapsed="false">
      <c r="A2915" s="13" t="s">
        <v>5831</v>
      </c>
      <c r="B2915" s="13" t="s">
        <v>5832</v>
      </c>
      <c r="C2915" s="13" t="s">
        <v>14</v>
      </c>
      <c r="D2915" s="14" t="n">
        <v>8</v>
      </c>
      <c r="E2915" s="14" t="n">
        <v>0</v>
      </c>
      <c r="F2915" s="14" t="n">
        <v>11</v>
      </c>
      <c r="G2915" s="14" t="n">
        <v>8</v>
      </c>
      <c r="H2915" s="14" t="n">
        <v>0</v>
      </c>
    </row>
    <row r="2916" customFormat="false" ht="11.25" hidden="false" customHeight="false" outlineLevel="0" collapsed="false">
      <c r="A2916" s="13" t="s">
        <v>5833</v>
      </c>
      <c r="B2916" s="13" t="s">
        <v>5834</v>
      </c>
      <c r="C2916" s="13" t="s">
        <v>14</v>
      </c>
      <c r="D2916" s="14" t="n">
        <v>1</v>
      </c>
      <c r="E2916" s="14" t="n">
        <v>1</v>
      </c>
      <c r="F2916" s="14" t="n">
        <v>1</v>
      </c>
      <c r="G2916" s="14" t="n">
        <v>0</v>
      </c>
      <c r="H2916" s="14" t="n">
        <v>1</v>
      </c>
    </row>
    <row r="2917" customFormat="false" ht="11.25" hidden="false" customHeight="false" outlineLevel="0" collapsed="false">
      <c r="A2917" s="13" t="s">
        <v>5835</v>
      </c>
      <c r="B2917" s="13" t="s">
        <v>5836</v>
      </c>
      <c r="C2917" s="13" t="s">
        <v>14</v>
      </c>
      <c r="D2917" s="14" t="n">
        <v>0</v>
      </c>
      <c r="E2917" s="14" t="n">
        <v>0</v>
      </c>
      <c r="F2917" s="14" t="n">
        <v>4</v>
      </c>
      <c r="G2917" s="14" t="n">
        <v>0</v>
      </c>
      <c r="H2917" s="14" t="n">
        <v>0</v>
      </c>
    </row>
    <row r="2918" customFormat="false" ht="11.25" hidden="false" customHeight="false" outlineLevel="0" collapsed="false">
      <c r="A2918" s="13" t="s">
        <v>5837</v>
      </c>
      <c r="B2918" s="13" t="s">
        <v>5838</v>
      </c>
      <c r="C2918" s="13" t="s">
        <v>14</v>
      </c>
      <c r="D2918" s="14" t="n">
        <v>0</v>
      </c>
      <c r="E2918" s="14" t="n">
        <v>16</v>
      </c>
      <c r="F2918" s="14" t="n">
        <v>0</v>
      </c>
      <c r="G2918" s="14" t="n">
        <v>0</v>
      </c>
      <c r="H2918" s="14" t="n">
        <v>0</v>
      </c>
    </row>
    <row r="2919" customFormat="false" ht="11.25" hidden="false" customHeight="false" outlineLevel="0" collapsed="false">
      <c r="A2919" s="13" t="s">
        <v>5839</v>
      </c>
      <c r="B2919" s="13" t="s">
        <v>5840</v>
      </c>
      <c r="C2919" s="13" t="s">
        <v>14</v>
      </c>
      <c r="D2919" s="14" t="n">
        <v>0</v>
      </c>
      <c r="E2919" s="14" t="n">
        <v>6</v>
      </c>
      <c r="F2919" s="14" t="n">
        <v>0</v>
      </c>
      <c r="G2919" s="14" t="n">
        <v>0</v>
      </c>
      <c r="H2919" s="14" t="n">
        <v>0</v>
      </c>
    </row>
    <row r="2920" customFormat="false" ht="11.25" hidden="false" customHeight="false" outlineLevel="0" collapsed="false">
      <c r="A2920" s="13" t="s">
        <v>5841</v>
      </c>
      <c r="B2920" s="13" t="s">
        <v>5842</v>
      </c>
      <c r="C2920" s="13" t="s">
        <v>14</v>
      </c>
      <c r="D2920" s="14" t="n">
        <v>12</v>
      </c>
      <c r="E2920" s="14" t="n">
        <v>4</v>
      </c>
      <c r="F2920" s="14" t="n">
        <v>12</v>
      </c>
      <c r="G2920" s="14" t="n">
        <v>10</v>
      </c>
      <c r="H2920" s="14" t="n">
        <v>1</v>
      </c>
    </row>
    <row r="2921" customFormat="false" ht="11.25" hidden="false" customHeight="false" outlineLevel="0" collapsed="false">
      <c r="A2921" s="13" t="s">
        <v>5843</v>
      </c>
      <c r="B2921" s="13" t="s">
        <v>5844</v>
      </c>
      <c r="C2921" s="13" t="s">
        <v>14</v>
      </c>
      <c r="D2921" s="14" t="n">
        <v>0</v>
      </c>
      <c r="E2921" s="14" t="n">
        <v>0</v>
      </c>
      <c r="F2921" s="14" t="n">
        <v>1</v>
      </c>
      <c r="G2921" s="14" t="n">
        <v>0</v>
      </c>
      <c r="H2921" s="14" t="n">
        <v>0</v>
      </c>
    </row>
    <row r="2922" customFormat="false" ht="11.25" hidden="false" customHeight="false" outlineLevel="0" collapsed="false">
      <c r="A2922" s="13" t="s">
        <v>5845</v>
      </c>
      <c r="B2922" s="13" t="s">
        <v>5846</v>
      </c>
      <c r="C2922" s="13" t="s">
        <v>14</v>
      </c>
      <c r="D2922" s="14" t="n">
        <v>0</v>
      </c>
      <c r="E2922" s="14" t="n">
        <v>20</v>
      </c>
      <c r="F2922" s="14" t="n">
        <v>0</v>
      </c>
      <c r="G2922" s="14" t="n">
        <v>0</v>
      </c>
      <c r="H2922" s="14" t="n">
        <v>0</v>
      </c>
    </row>
    <row r="2923" customFormat="false" ht="11.25" hidden="false" customHeight="false" outlineLevel="0" collapsed="false">
      <c r="A2923" s="13" t="s">
        <v>5847</v>
      </c>
      <c r="B2923" s="13" t="s">
        <v>5848</v>
      </c>
      <c r="C2923" s="13" t="s">
        <v>14</v>
      </c>
      <c r="D2923" s="14" t="n">
        <v>10</v>
      </c>
      <c r="E2923" s="14" t="n">
        <v>27</v>
      </c>
      <c r="F2923" s="14" t="n">
        <v>3</v>
      </c>
      <c r="G2923" s="14" t="n">
        <v>22</v>
      </c>
      <c r="H2923" s="14" t="n">
        <v>7</v>
      </c>
    </row>
    <row r="2924" customFormat="false" ht="11.25" hidden="false" customHeight="false" outlineLevel="0" collapsed="false">
      <c r="A2924" s="13" t="s">
        <v>5849</v>
      </c>
      <c r="B2924" s="13" t="s">
        <v>5850</v>
      </c>
      <c r="C2924" s="13" t="s">
        <v>14</v>
      </c>
      <c r="D2924" s="14" t="n">
        <v>0</v>
      </c>
      <c r="E2924" s="14" t="n">
        <v>0</v>
      </c>
      <c r="F2924" s="14" t="n">
        <v>0</v>
      </c>
      <c r="G2924" s="14" t="n">
        <v>40</v>
      </c>
      <c r="H2924" s="14" t="n">
        <v>0</v>
      </c>
    </row>
    <row r="2925" customFormat="false" ht="11.25" hidden="false" customHeight="false" outlineLevel="0" collapsed="false">
      <c r="A2925" s="13" t="s">
        <v>5851</v>
      </c>
      <c r="B2925" s="13" t="s">
        <v>5852</v>
      </c>
      <c r="C2925" s="13" t="s">
        <v>14</v>
      </c>
      <c r="D2925" s="14" t="n">
        <v>2</v>
      </c>
      <c r="E2925" s="14" t="n">
        <v>1</v>
      </c>
      <c r="F2925" s="14" t="n">
        <v>2</v>
      </c>
      <c r="G2925" s="14" t="n">
        <v>0</v>
      </c>
      <c r="H2925" s="14" t="n">
        <v>0</v>
      </c>
    </row>
    <row r="2926" customFormat="false" ht="11.25" hidden="false" customHeight="false" outlineLevel="0" collapsed="false">
      <c r="A2926" s="13" t="s">
        <v>5853</v>
      </c>
      <c r="B2926" s="13" t="s">
        <v>5854</v>
      </c>
      <c r="C2926" s="13" t="s">
        <v>14</v>
      </c>
      <c r="D2926" s="14" t="n">
        <v>0</v>
      </c>
      <c r="E2926" s="14" t="n">
        <v>0</v>
      </c>
      <c r="F2926" s="14" t="n">
        <v>0</v>
      </c>
      <c r="G2926" s="14" t="n">
        <v>8</v>
      </c>
      <c r="H2926" s="14" t="n">
        <v>32</v>
      </c>
    </row>
    <row r="2927" customFormat="false" ht="11.25" hidden="false" customHeight="false" outlineLevel="0" collapsed="false">
      <c r="A2927" s="13" t="s">
        <v>5855</v>
      </c>
      <c r="B2927" s="13" t="s">
        <v>5856</v>
      </c>
      <c r="C2927" s="13" t="s">
        <v>14</v>
      </c>
      <c r="D2927" s="14" t="n">
        <v>0</v>
      </c>
      <c r="E2927" s="14" t="n">
        <v>0</v>
      </c>
      <c r="F2927" s="14" t="n">
        <v>0</v>
      </c>
      <c r="G2927" s="14" t="n">
        <v>8</v>
      </c>
      <c r="H2927" s="14" t="n">
        <v>32</v>
      </c>
    </row>
    <row r="2928" customFormat="false" ht="11.25" hidden="false" customHeight="false" outlineLevel="0" collapsed="false">
      <c r="A2928" s="13" t="s">
        <v>5857</v>
      </c>
      <c r="B2928" s="13" t="s">
        <v>5858</v>
      </c>
      <c r="C2928" s="13" t="s">
        <v>14</v>
      </c>
      <c r="D2928" s="14" t="n">
        <v>1</v>
      </c>
      <c r="E2928" s="14" t="n">
        <v>0</v>
      </c>
      <c r="F2928" s="14" t="n">
        <v>1</v>
      </c>
      <c r="G2928" s="14" t="n">
        <v>0</v>
      </c>
      <c r="H2928" s="14" t="n">
        <v>0</v>
      </c>
    </row>
    <row r="2929" customFormat="false" ht="11.25" hidden="false" customHeight="false" outlineLevel="0" collapsed="false">
      <c r="A2929" s="13" t="s">
        <v>5859</v>
      </c>
      <c r="B2929" s="13" t="s">
        <v>5860</v>
      </c>
      <c r="C2929" s="13" t="s">
        <v>14</v>
      </c>
      <c r="D2929" s="14" t="n">
        <v>0</v>
      </c>
      <c r="E2929" s="14" t="n">
        <v>6</v>
      </c>
      <c r="F2929" s="14" t="n">
        <v>0</v>
      </c>
      <c r="G2929" s="14" t="n">
        <v>2</v>
      </c>
      <c r="H2929" s="14" t="n">
        <v>0</v>
      </c>
    </row>
    <row r="2930" customFormat="false" ht="11.25" hidden="false" customHeight="false" outlineLevel="0" collapsed="false">
      <c r="A2930" s="13" t="s">
        <v>5861</v>
      </c>
      <c r="B2930" s="13" t="s">
        <v>5862</v>
      </c>
      <c r="C2930" s="13" t="s">
        <v>14</v>
      </c>
      <c r="D2930" s="14" t="n">
        <v>0</v>
      </c>
      <c r="E2930" s="14" t="n">
        <v>8</v>
      </c>
      <c r="F2930" s="14" t="n">
        <v>0</v>
      </c>
      <c r="G2930" s="14" t="n">
        <v>9</v>
      </c>
      <c r="H2930" s="14" t="n">
        <v>2</v>
      </c>
    </row>
    <row r="2931" customFormat="false" ht="11.25" hidden="false" customHeight="false" outlineLevel="0" collapsed="false">
      <c r="A2931" s="13" t="s">
        <v>5863</v>
      </c>
      <c r="B2931" s="13" t="s">
        <v>5864</v>
      </c>
      <c r="C2931" s="13" t="s">
        <v>14</v>
      </c>
      <c r="D2931" s="14" t="n">
        <v>0</v>
      </c>
      <c r="E2931" s="14" t="n">
        <v>0</v>
      </c>
      <c r="F2931" s="14" t="n">
        <v>0</v>
      </c>
      <c r="G2931" s="14" t="n">
        <v>0</v>
      </c>
      <c r="H2931" s="14" t="n">
        <v>1</v>
      </c>
    </row>
    <row r="2932" customFormat="false" ht="11.25" hidden="false" customHeight="false" outlineLevel="0" collapsed="false">
      <c r="A2932" s="13" t="s">
        <v>5865</v>
      </c>
      <c r="B2932" s="13" t="s">
        <v>5866</v>
      </c>
      <c r="C2932" s="13" t="s">
        <v>14</v>
      </c>
      <c r="D2932" s="14" t="n">
        <v>1</v>
      </c>
      <c r="E2932" s="14" t="n">
        <v>1</v>
      </c>
      <c r="F2932" s="14" t="n">
        <v>0</v>
      </c>
      <c r="G2932" s="14" t="n">
        <v>0</v>
      </c>
      <c r="H2932" s="14" t="n">
        <v>0</v>
      </c>
    </row>
    <row r="2933" customFormat="false" ht="11.25" hidden="false" customHeight="false" outlineLevel="0" collapsed="false">
      <c r="A2933" s="13" t="s">
        <v>5867</v>
      </c>
      <c r="B2933" s="13" t="s">
        <v>5868</v>
      </c>
      <c r="C2933" s="13" t="s">
        <v>14</v>
      </c>
      <c r="D2933" s="14" t="n">
        <v>0</v>
      </c>
      <c r="E2933" s="14" t="n">
        <v>0</v>
      </c>
      <c r="F2933" s="14" t="n">
        <v>0</v>
      </c>
      <c r="G2933" s="14" t="n">
        <v>0</v>
      </c>
      <c r="H2933" s="14" t="n">
        <v>1</v>
      </c>
    </row>
    <row r="2934" customFormat="false" ht="11.25" hidden="false" customHeight="false" outlineLevel="0" collapsed="false">
      <c r="A2934" s="13" t="s">
        <v>5869</v>
      </c>
      <c r="B2934" s="13" t="s">
        <v>5870</v>
      </c>
      <c r="C2934" s="13" t="s">
        <v>14</v>
      </c>
      <c r="D2934" s="14" t="n">
        <v>0</v>
      </c>
      <c r="E2934" s="14" t="n">
        <v>15</v>
      </c>
      <c r="F2934" s="14" t="n">
        <v>0</v>
      </c>
      <c r="G2934" s="14" t="n">
        <v>0</v>
      </c>
      <c r="H2934" s="14" t="n">
        <v>0</v>
      </c>
    </row>
    <row r="2935" customFormat="false" ht="11.25" hidden="false" customHeight="false" outlineLevel="0" collapsed="false">
      <c r="A2935" s="13" t="s">
        <v>5871</v>
      </c>
      <c r="B2935" s="13" t="s">
        <v>5872</v>
      </c>
      <c r="C2935" s="13" t="s">
        <v>14</v>
      </c>
      <c r="D2935" s="14" t="n">
        <v>0</v>
      </c>
      <c r="E2935" s="14" t="n">
        <v>2</v>
      </c>
      <c r="F2935" s="14" t="n">
        <v>1</v>
      </c>
      <c r="G2935" s="14" t="n">
        <v>5</v>
      </c>
      <c r="H2935" s="14" t="n">
        <v>0</v>
      </c>
    </row>
    <row r="2936" customFormat="false" ht="11.25" hidden="false" customHeight="false" outlineLevel="0" collapsed="false">
      <c r="A2936" s="13" t="s">
        <v>5873</v>
      </c>
      <c r="B2936" s="13" t="s">
        <v>5874</v>
      </c>
      <c r="C2936" s="13" t="s">
        <v>14</v>
      </c>
      <c r="D2936" s="14" t="n">
        <v>15</v>
      </c>
      <c r="E2936" s="14" t="n">
        <v>29</v>
      </c>
      <c r="F2936" s="14" t="n">
        <v>33</v>
      </c>
      <c r="G2936" s="14" t="n">
        <v>16</v>
      </c>
      <c r="H2936" s="14" t="n">
        <v>14</v>
      </c>
    </row>
    <row r="2937" customFormat="false" ht="11.25" hidden="false" customHeight="false" outlineLevel="0" collapsed="false">
      <c r="A2937" s="13" t="s">
        <v>5875</v>
      </c>
      <c r="B2937" s="13" t="s">
        <v>5876</v>
      </c>
      <c r="C2937" s="13" t="s">
        <v>14</v>
      </c>
      <c r="D2937" s="14" t="n">
        <v>177</v>
      </c>
      <c r="E2937" s="14" t="n">
        <v>235</v>
      </c>
      <c r="F2937" s="14" t="n">
        <v>453</v>
      </c>
      <c r="G2937" s="14" t="n">
        <v>312</v>
      </c>
      <c r="H2937" s="14" t="n">
        <v>253</v>
      </c>
    </row>
    <row r="2938" customFormat="false" ht="11.25" hidden="false" customHeight="false" outlineLevel="0" collapsed="false">
      <c r="A2938" s="13" t="s">
        <v>5877</v>
      </c>
      <c r="B2938" s="13" t="s">
        <v>5878</v>
      </c>
      <c r="C2938" s="13" t="s">
        <v>14</v>
      </c>
      <c r="D2938" s="14" t="n">
        <v>0</v>
      </c>
      <c r="E2938" s="14" t="n">
        <v>14</v>
      </c>
      <c r="F2938" s="14" t="n">
        <v>10</v>
      </c>
      <c r="G2938" s="14" t="n">
        <v>0</v>
      </c>
      <c r="H2938" s="14" t="n">
        <v>0</v>
      </c>
    </row>
    <row r="2939" customFormat="false" ht="11.25" hidden="false" customHeight="false" outlineLevel="0" collapsed="false">
      <c r="A2939" s="13" t="s">
        <v>5879</v>
      </c>
      <c r="B2939" s="13" t="s">
        <v>5880</v>
      </c>
      <c r="C2939" s="13" t="s">
        <v>14</v>
      </c>
      <c r="D2939" s="14" t="n">
        <v>4</v>
      </c>
      <c r="E2939" s="14" t="n">
        <v>0</v>
      </c>
      <c r="F2939" s="14" t="n">
        <v>0</v>
      </c>
      <c r="G2939" s="14" t="n">
        <v>4</v>
      </c>
      <c r="H2939" s="14" t="n">
        <v>0</v>
      </c>
    </row>
    <row r="2940" customFormat="false" ht="11.25" hidden="false" customHeight="false" outlineLevel="0" collapsed="false">
      <c r="A2940" s="13" t="s">
        <v>5881</v>
      </c>
      <c r="B2940" s="13" t="s">
        <v>5882</v>
      </c>
      <c r="C2940" s="13" t="s">
        <v>14</v>
      </c>
      <c r="D2940" s="14" t="n">
        <v>14</v>
      </c>
      <c r="E2940" s="14" t="n">
        <v>0</v>
      </c>
      <c r="F2940" s="14" t="n">
        <v>0</v>
      </c>
      <c r="G2940" s="14" t="n">
        <v>70</v>
      </c>
      <c r="H2940" s="14" t="n">
        <v>54</v>
      </c>
    </row>
    <row r="2941" customFormat="false" ht="11.25" hidden="false" customHeight="false" outlineLevel="0" collapsed="false">
      <c r="A2941" s="13" t="s">
        <v>5883</v>
      </c>
      <c r="B2941" s="13" t="s">
        <v>5884</v>
      </c>
      <c r="C2941" s="13" t="s">
        <v>14</v>
      </c>
      <c r="D2941" s="14" t="n">
        <v>0</v>
      </c>
      <c r="E2941" s="14" t="n">
        <v>0</v>
      </c>
      <c r="F2941" s="14" t="n">
        <v>0</v>
      </c>
      <c r="G2941" s="14" t="n">
        <v>0</v>
      </c>
      <c r="H2941" s="14" t="n">
        <v>2</v>
      </c>
    </row>
    <row r="2942" customFormat="false" ht="11.25" hidden="false" customHeight="false" outlineLevel="0" collapsed="false">
      <c r="A2942" s="13" t="s">
        <v>5885</v>
      </c>
      <c r="B2942" s="13" t="s">
        <v>5886</v>
      </c>
      <c r="C2942" s="13" t="s">
        <v>14</v>
      </c>
      <c r="D2942" s="14" t="n">
        <v>12</v>
      </c>
      <c r="E2942" s="14" t="n">
        <v>2</v>
      </c>
      <c r="F2942" s="14" t="n">
        <v>14</v>
      </c>
      <c r="G2942" s="14" t="n">
        <v>4</v>
      </c>
      <c r="H2942" s="14" t="n">
        <v>0</v>
      </c>
    </row>
    <row r="2943" customFormat="false" ht="11.25" hidden="false" customHeight="false" outlineLevel="0" collapsed="false">
      <c r="A2943" s="13" t="s">
        <v>5887</v>
      </c>
      <c r="B2943" s="13" t="s">
        <v>5888</v>
      </c>
      <c r="C2943" s="13" t="s">
        <v>14</v>
      </c>
      <c r="D2943" s="14" t="n">
        <v>1</v>
      </c>
      <c r="E2943" s="14" t="n">
        <v>6</v>
      </c>
      <c r="F2943" s="14" t="n">
        <v>0</v>
      </c>
      <c r="G2943" s="14" t="n">
        <v>8</v>
      </c>
      <c r="H2943" s="14" t="n">
        <v>4</v>
      </c>
    </row>
    <row r="2944" customFormat="false" ht="11.25" hidden="false" customHeight="false" outlineLevel="0" collapsed="false">
      <c r="A2944" s="13" t="s">
        <v>5889</v>
      </c>
      <c r="B2944" s="13" t="s">
        <v>5890</v>
      </c>
      <c r="C2944" s="13" t="s">
        <v>14</v>
      </c>
      <c r="D2944" s="14" t="n">
        <v>0</v>
      </c>
      <c r="E2944" s="14" t="n">
        <v>0</v>
      </c>
      <c r="F2944" s="14" t="n">
        <v>0</v>
      </c>
      <c r="G2944" s="14" t="n">
        <v>1</v>
      </c>
      <c r="H2944" s="14" t="n">
        <v>0</v>
      </c>
    </row>
    <row r="2945" customFormat="false" ht="11.25" hidden="false" customHeight="false" outlineLevel="0" collapsed="false">
      <c r="A2945" s="13" t="s">
        <v>5891</v>
      </c>
      <c r="B2945" s="13" t="s">
        <v>5892</v>
      </c>
      <c r="C2945" s="13" t="s">
        <v>14</v>
      </c>
      <c r="D2945" s="14" t="n">
        <v>1</v>
      </c>
      <c r="E2945" s="14" t="n">
        <v>0</v>
      </c>
      <c r="F2945" s="14" t="n">
        <v>0</v>
      </c>
      <c r="G2945" s="14" t="n">
        <v>0</v>
      </c>
      <c r="H2945" s="14" t="n">
        <v>1</v>
      </c>
    </row>
    <row r="2946" customFormat="false" ht="11.25" hidden="false" customHeight="false" outlineLevel="0" collapsed="false">
      <c r="A2946" s="13" t="s">
        <v>5893</v>
      </c>
      <c r="B2946" s="13" t="s">
        <v>5894</v>
      </c>
      <c r="C2946" s="13" t="s">
        <v>14</v>
      </c>
      <c r="D2946" s="14" t="n">
        <v>2</v>
      </c>
      <c r="E2946" s="14" t="n">
        <v>2</v>
      </c>
      <c r="F2946" s="14" t="n">
        <v>2</v>
      </c>
      <c r="G2946" s="14" t="n">
        <v>8</v>
      </c>
      <c r="H2946" s="14" t="n">
        <v>2</v>
      </c>
    </row>
    <row r="2947" customFormat="false" ht="11.25" hidden="false" customHeight="false" outlineLevel="0" collapsed="false">
      <c r="A2947" s="13" t="s">
        <v>5895</v>
      </c>
      <c r="B2947" s="13" t="s">
        <v>5896</v>
      </c>
      <c r="C2947" s="13" t="s">
        <v>14</v>
      </c>
      <c r="D2947" s="14" t="n">
        <v>0</v>
      </c>
      <c r="E2947" s="14" t="n">
        <v>0</v>
      </c>
      <c r="F2947" s="14" t="n">
        <v>1</v>
      </c>
      <c r="G2947" s="14" t="n">
        <v>0</v>
      </c>
      <c r="H2947" s="14" t="n">
        <v>0</v>
      </c>
    </row>
    <row r="2948" customFormat="false" ht="11.25" hidden="false" customHeight="false" outlineLevel="0" collapsed="false">
      <c r="A2948" s="13" t="s">
        <v>5897</v>
      </c>
      <c r="B2948" s="13" t="s">
        <v>5898</v>
      </c>
      <c r="C2948" s="13" t="s">
        <v>14</v>
      </c>
      <c r="D2948" s="14" t="n">
        <v>0</v>
      </c>
      <c r="E2948" s="14" t="n">
        <v>10</v>
      </c>
      <c r="F2948" s="14" t="n">
        <v>0</v>
      </c>
      <c r="G2948" s="14" t="n">
        <v>0</v>
      </c>
      <c r="H2948" s="14" t="n">
        <v>0</v>
      </c>
    </row>
    <row r="2949" customFormat="false" ht="11.25" hidden="false" customHeight="false" outlineLevel="0" collapsed="false">
      <c r="A2949" s="13" t="s">
        <v>5899</v>
      </c>
      <c r="B2949" s="13" t="s">
        <v>5900</v>
      </c>
      <c r="C2949" s="13" t="s">
        <v>14</v>
      </c>
      <c r="D2949" s="14" t="n">
        <v>42</v>
      </c>
      <c r="E2949" s="14" t="n">
        <v>3</v>
      </c>
      <c r="F2949" s="14" t="n">
        <v>14</v>
      </c>
      <c r="G2949" s="14" t="n">
        <v>5</v>
      </c>
      <c r="H2949" s="14" t="n">
        <v>5</v>
      </c>
    </row>
    <row r="2950" customFormat="false" ht="11.25" hidden="false" customHeight="false" outlineLevel="0" collapsed="false">
      <c r="A2950" s="13" t="s">
        <v>5901</v>
      </c>
      <c r="B2950" s="13" t="s">
        <v>5902</v>
      </c>
      <c r="C2950" s="13" t="s">
        <v>14</v>
      </c>
      <c r="D2950" s="14" t="n">
        <v>12</v>
      </c>
      <c r="E2950" s="14" t="n">
        <v>15</v>
      </c>
      <c r="F2950" s="14" t="n">
        <v>10</v>
      </c>
      <c r="G2950" s="14" t="n">
        <v>117</v>
      </c>
      <c r="H2950" s="14" t="n">
        <v>0</v>
      </c>
    </row>
    <row r="2951" customFormat="false" ht="11.25" hidden="false" customHeight="false" outlineLevel="0" collapsed="false">
      <c r="A2951" s="13" t="s">
        <v>5903</v>
      </c>
      <c r="B2951" s="13" t="s">
        <v>5904</v>
      </c>
      <c r="C2951" s="13" t="s">
        <v>14</v>
      </c>
      <c r="D2951" s="14" t="n">
        <v>0</v>
      </c>
      <c r="E2951" s="14" t="n">
        <v>0</v>
      </c>
      <c r="F2951" s="14" t="n">
        <v>0</v>
      </c>
      <c r="G2951" s="14" t="n">
        <v>0</v>
      </c>
      <c r="H2951" s="14" t="n">
        <v>10</v>
      </c>
    </row>
    <row r="2952" customFormat="false" ht="11.25" hidden="false" customHeight="false" outlineLevel="0" collapsed="false">
      <c r="A2952" s="13" t="s">
        <v>5905</v>
      </c>
      <c r="B2952" s="13" t="s">
        <v>5906</v>
      </c>
      <c r="C2952" s="13" t="s">
        <v>14</v>
      </c>
      <c r="D2952" s="14" t="n">
        <v>0</v>
      </c>
      <c r="E2952" s="14" t="n">
        <v>0</v>
      </c>
      <c r="F2952" s="14" t="n">
        <v>0</v>
      </c>
      <c r="G2952" s="14" t="n">
        <v>25</v>
      </c>
      <c r="H2952" s="14" t="n">
        <v>0</v>
      </c>
    </row>
    <row r="2953" customFormat="false" ht="11.25" hidden="false" customHeight="false" outlineLevel="0" collapsed="false">
      <c r="A2953" s="13" t="s">
        <v>5907</v>
      </c>
      <c r="B2953" s="13" t="s">
        <v>5908</v>
      </c>
      <c r="C2953" s="13" t="s">
        <v>14</v>
      </c>
      <c r="D2953" s="14" t="n">
        <v>5</v>
      </c>
      <c r="E2953" s="14" t="n">
        <v>0</v>
      </c>
      <c r="F2953" s="14" t="n">
        <v>0</v>
      </c>
      <c r="G2953" s="14" t="n">
        <v>1</v>
      </c>
      <c r="H2953" s="14" t="n">
        <v>2</v>
      </c>
    </row>
    <row r="2954" customFormat="false" ht="11.25" hidden="false" customHeight="false" outlineLevel="0" collapsed="false">
      <c r="A2954" s="13" t="s">
        <v>5909</v>
      </c>
      <c r="B2954" s="13" t="s">
        <v>5910</v>
      </c>
      <c r="C2954" s="13" t="s">
        <v>14</v>
      </c>
      <c r="D2954" s="14" t="n">
        <v>0</v>
      </c>
      <c r="E2954" s="14" t="n">
        <v>150</v>
      </c>
      <c r="F2954" s="14" t="n">
        <v>201</v>
      </c>
      <c r="G2954" s="14" t="n">
        <v>150</v>
      </c>
      <c r="H2954" s="14" t="n">
        <v>40</v>
      </c>
    </row>
    <row r="2955" customFormat="false" ht="11.25" hidden="false" customHeight="false" outlineLevel="0" collapsed="false">
      <c r="A2955" s="13" t="s">
        <v>5911</v>
      </c>
      <c r="B2955" s="13" t="s">
        <v>5912</v>
      </c>
      <c r="C2955" s="13" t="s">
        <v>14</v>
      </c>
      <c r="D2955" s="14" t="n">
        <v>1</v>
      </c>
      <c r="E2955" s="14" t="n">
        <v>6</v>
      </c>
      <c r="F2955" s="14" t="n">
        <v>0</v>
      </c>
      <c r="G2955" s="14" t="n">
        <v>9</v>
      </c>
      <c r="H2955" s="14" t="n">
        <v>3</v>
      </c>
    </row>
    <row r="2956" customFormat="false" ht="11.25" hidden="false" customHeight="false" outlineLevel="0" collapsed="false">
      <c r="A2956" s="13" t="s">
        <v>5913</v>
      </c>
      <c r="B2956" s="13" t="s">
        <v>5914</v>
      </c>
      <c r="C2956" s="13" t="s">
        <v>14</v>
      </c>
      <c r="D2956" s="14" t="n">
        <v>403</v>
      </c>
      <c r="E2956" s="14" t="n">
        <v>453</v>
      </c>
      <c r="F2956" s="14" t="n">
        <v>904</v>
      </c>
      <c r="G2956" s="14" t="n">
        <v>688</v>
      </c>
      <c r="H2956" s="14" t="n">
        <v>333</v>
      </c>
    </row>
    <row r="2957" customFormat="false" ht="11.25" hidden="false" customHeight="false" outlineLevel="0" collapsed="false">
      <c r="A2957" s="13" t="s">
        <v>5915</v>
      </c>
      <c r="B2957" s="13" t="s">
        <v>5916</v>
      </c>
      <c r="C2957" s="13" t="s">
        <v>14</v>
      </c>
      <c r="D2957" s="14" t="n">
        <v>307</v>
      </c>
      <c r="E2957" s="14" t="n">
        <v>352</v>
      </c>
      <c r="F2957" s="14" t="n">
        <v>352</v>
      </c>
      <c r="G2957" s="14" t="n">
        <v>247</v>
      </c>
      <c r="H2957" s="14" t="n">
        <v>104</v>
      </c>
    </row>
    <row r="2958" customFormat="false" ht="11.25" hidden="false" customHeight="false" outlineLevel="0" collapsed="false">
      <c r="A2958" s="13" t="s">
        <v>5917</v>
      </c>
      <c r="B2958" s="13" t="s">
        <v>5918</v>
      </c>
      <c r="C2958" s="13" t="s">
        <v>14</v>
      </c>
      <c r="D2958" s="14" t="n">
        <v>0</v>
      </c>
      <c r="E2958" s="14" t="n">
        <v>0</v>
      </c>
      <c r="F2958" s="14" t="n">
        <v>1</v>
      </c>
      <c r="G2958" s="14" t="n">
        <v>1</v>
      </c>
      <c r="H2958" s="14" t="n">
        <v>0</v>
      </c>
    </row>
    <row r="2959" customFormat="false" ht="11.25" hidden="false" customHeight="false" outlineLevel="0" collapsed="false">
      <c r="A2959" s="13" t="s">
        <v>5919</v>
      </c>
      <c r="B2959" s="13" t="s">
        <v>5920</v>
      </c>
      <c r="C2959" s="13" t="s">
        <v>14</v>
      </c>
      <c r="D2959" s="14" t="n">
        <v>4</v>
      </c>
      <c r="E2959" s="14" t="n">
        <v>8</v>
      </c>
      <c r="F2959" s="14" t="n">
        <v>3</v>
      </c>
      <c r="G2959" s="14" t="n">
        <v>1</v>
      </c>
      <c r="H2959" s="14" t="n">
        <v>0</v>
      </c>
    </row>
    <row r="2960" customFormat="false" ht="11.25" hidden="false" customHeight="false" outlineLevel="0" collapsed="false">
      <c r="A2960" s="13" t="s">
        <v>5921</v>
      </c>
      <c r="B2960" s="13" t="s">
        <v>5922</v>
      </c>
      <c r="C2960" s="13" t="s">
        <v>14</v>
      </c>
      <c r="D2960" s="14" t="n">
        <v>0</v>
      </c>
      <c r="E2960" s="14" t="n">
        <v>0</v>
      </c>
      <c r="F2960" s="14" t="n">
        <v>0</v>
      </c>
      <c r="G2960" s="14" t="n">
        <v>4</v>
      </c>
      <c r="H2960" s="14" t="n">
        <v>0</v>
      </c>
    </row>
    <row r="2961" customFormat="false" ht="11.25" hidden="false" customHeight="false" outlineLevel="0" collapsed="false">
      <c r="A2961" s="13" t="s">
        <v>5923</v>
      </c>
      <c r="B2961" s="13" t="s">
        <v>5924</v>
      </c>
      <c r="C2961" s="13" t="s">
        <v>14</v>
      </c>
      <c r="D2961" s="14" t="n">
        <v>0</v>
      </c>
      <c r="E2961" s="14" t="n">
        <v>0</v>
      </c>
      <c r="F2961" s="14" t="n">
        <v>4</v>
      </c>
      <c r="G2961" s="14" t="n">
        <v>0</v>
      </c>
      <c r="H2961" s="14" t="n">
        <v>0</v>
      </c>
    </row>
    <row r="2962" customFormat="false" ht="11.25" hidden="false" customHeight="false" outlineLevel="0" collapsed="false">
      <c r="A2962" s="13" t="s">
        <v>5925</v>
      </c>
      <c r="B2962" s="13" t="s">
        <v>5926</v>
      </c>
      <c r="C2962" s="13" t="s">
        <v>14</v>
      </c>
      <c r="D2962" s="14" t="n">
        <v>0</v>
      </c>
      <c r="E2962" s="14" t="n">
        <v>5</v>
      </c>
      <c r="F2962" s="14" t="n">
        <v>6</v>
      </c>
      <c r="G2962" s="14" t="n">
        <v>5</v>
      </c>
      <c r="H2962" s="14" t="n">
        <v>4</v>
      </c>
    </row>
    <row r="2963" customFormat="false" ht="11.25" hidden="false" customHeight="false" outlineLevel="0" collapsed="false">
      <c r="A2963" s="13" t="s">
        <v>5927</v>
      </c>
      <c r="B2963" s="13" t="s">
        <v>5928</v>
      </c>
      <c r="C2963" s="13" t="s">
        <v>14</v>
      </c>
      <c r="D2963" s="14" t="n">
        <v>0</v>
      </c>
      <c r="E2963" s="14" t="n">
        <v>1</v>
      </c>
      <c r="F2963" s="14" t="n">
        <v>0</v>
      </c>
      <c r="G2963" s="14" t="n">
        <v>0</v>
      </c>
      <c r="H2963" s="14" t="n">
        <v>1</v>
      </c>
    </row>
    <row r="2964" customFormat="false" ht="11.25" hidden="false" customHeight="false" outlineLevel="0" collapsed="false">
      <c r="A2964" s="13" t="s">
        <v>5929</v>
      </c>
      <c r="B2964" s="13" t="s">
        <v>5930</v>
      </c>
      <c r="C2964" s="13" t="s">
        <v>14</v>
      </c>
      <c r="D2964" s="14" t="n">
        <v>0</v>
      </c>
      <c r="E2964" s="14" t="n">
        <v>10</v>
      </c>
      <c r="F2964" s="14" t="n">
        <v>0</v>
      </c>
      <c r="G2964" s="14" t="n">
        <v>0</v>
      </c>
      <c r="H2964" s="14" t="n">
        <v>0</v>
      </c>
    </row>
    <row r="2965" customFormat="false" ht="11.25" hidden="false" customHeight="false" outlineLevel="0" collapsed="false">
      <c r="A2965" s="13" t="s">
        <v>5931</v>
      </c>
      <c r="B2965" s="13" t="s">
        <v>5932</v>
      </c>
      <c r="C2965" s="13" t="s">
        <v>14</v>
      </c>
      <c r="D2965" s="14" t="n">
        <v>1</v>
      </c>
      <c r="E2965" s="14" t="n">
        <v>2</v>
      </c>
      <c r="F2965" s="14" t="n">
        <v>0</v>
      </c>
      <c r="G2965" s="14" t="n">
        <v>0</v>
      </c>
      <c r="H2965" s="14" t="n">
        <v>1</v>
      </c>
    </row>
    <row r="2966" customFormat="false" ht="11.25" hidden="false" customHeight="false" outlineLevel="0" collapsed="false">
      <c r="A2966" s="13" t="s">
        <v>5933</v>
      </c>
      <c r="B2966" s="13" t="s">
        <v>5934</v>
      </c>
      <c r="C2966" s="13" t="s">
        <v>14</v>
      </c>
      <c r="D2966" s="14" t="n">
        <v>0</v>
      </c>
      <c r="E2966" s="14" t="n">
        <v>6</v>
      </c>
      <c r="F2966" s="14" t="n">
        <v>12</v>
      </c>
      <c r="G2966" s="14" t="n">
        <v>15</v>
      </c>
      <c r="H2966" s="14" t="n">
        <v>3</v>
      </c>
    </row>
    <row r="2967" customFormat="false" ht="11.25" hidden="false" customHeight="false" outlineLevel="0" collapsed="false">
      <c r="A2967" s="13" t="s">
        <v>5935</v>
      </c>
      <c r="B2967" s="13" t="s">
        <v>5936</v>
      </c>
      <c r="C2967" s="13" t="s">
        <v>185</v>
      </c>
      <c r="D2967" s="14" t="n">
        <v>0</v>
      </c>
      <c r="E2967" s="14" t="n">
        <v>0</v>
      </c>
      <c r="F2967" s="14" t="n">
        <v>18</v>
      </c>
      <c r="G2967" s="14" t="n">
        <v>0</v>
      </c>
      <c r="H2967" s="14" t="n">
        <v>0</v>
      </c>
    </row>
    <row r="2968" customFormat="false" ht="11.25" hidden="false" customHeight="false" outlineLevel="0" collapsed="false">
      <c r="A2968" s="13" t="s">
        <v>5937</v>
      </c>
      <c r="B2968" s="13" t="s">
        <v>5938</v>
      </c>
      <c r="C2968" s="13" t="s">
        <v>14</v>
      </c>
      <c r="D2968" s="14" t="n">
        <v>1</v>
      </c>
      <c r="E2968" s="14" t="n">
        <v>1</v>
      </c>
      <c r="F2968" s="14" t="n">
        <v>0</v>
      </c>
      <c r="G2968" s="14" t="n">
        <v>1</v>
      </c>
      <c r="H2968" s="14" t="n">
        <v>0</v>
      </c>
    </row>
    <row r="2969" customFormat="false" ht="11.25" hidden="false" customHeight="false" outlineLevel="0" collapsed="false">
      <c r="A2969" s="13" t="s">
        <v>5939</v>
      </c>
      <c r="B2969" s="13" t="s">
        <v>5940</v>
      </c>
      <c r="C2969" s="13" t="s">
        <v>14</v>
      </c>
      <c r="D2969" s="14" t="n">
        <v>14</v>
      </c>
      <c r="E2969" s="14" t="n">
        <v>0</v>
      </c>
      <c r="F2969" s="14" t="n">
        <v>14</v>
      </c>
      <c r="G2969" s="14" t="n">
        <v>0</v>
      </c>
      <c r="H2969" s="14" t="n">
        <v>1</v>
      </c>
    </row>
    <row r="2970" customFormat="false" ht="11.25" hidden="false" customHeight="false" outlineLevel="0" collapsed="false">
      <c r="A2970" s="13" t="s">
        <v>5941</v>
      </c>
      <c r="B2970" s="13" t="s">
        <v>5942</v>
      </c>
      <c r="C2970" s="13" t="s">
        <v>14</v>
      </c>
      <c r="D2970" s="14" t="n">
        <v>92</v>
      </c>
      <c r="E2970" s="14" t="n">
        <v>223</v>
      </c>
      <c r="F2970" s="14" t="n">
        <v>258</v>
      </c>
      <c r="G2970" s="14" t="n">
        <v>323</v>
      </c>
      <c r="H2970" s="14" t="n">
        <v>110</v>
      </c>
    </row>
    <row r="2971" customFormat="false" ht="11.25" hidden="false" customHeight="false" outlineLevel="0" collapsed="false">
      <c r="A2971" s="13" t="s">
        <v>5943</v>
      </c>
      <c r="B2971" s="13" t="s">
        <v>5944</v>
      </c>
      <c r="C2971" s="13" t="s">
        <v>14</v>
      </c>
      <c r="D2971" s="14" t="n">
        <v>0</v>
      </c>
      <c r="E2971" s="14" t="n">
        <v>0</v>
      </c>
      <c r="F2971" s="14" t="n">
        <v>8</v>
      </c>
      <c r="G2971" s="14" t="n">
        <v>0</v>
      </c>
      <c r="H2971" s="14" t="n">
        <v>0</v>
      </c>
    </row>
    <row r="2972" customFormat="false" ht="11.25" hidden="false" customHeight="false" outlineLevel="0" collapsed="false">
      <c r="A2972" s="13" t="s">
        <v>5945</v>
      </c>
      <c r="B2972" s="13" t="s">
        <v>5946</v>
      </c>
      <c r="C2972" s="13" t="s">
        <v>14</v>
      </c>
      <c r="D2972" s="14" t="n">
        <v>0</v>
      </c>
      <c r="E2972" s="14" t="n">
        <v>70</v>
      </c>
      <c r="F2972" s="14" t="n">
        <v>42</v>
      </c>
      <c r="G2972" s="14" t="n">
        <v>116</v>
      </c>
      <c r="H2972" s="14" t="n">
        <v>106</v>
      </c>
    </row>
    <row r="2973" customFormat="false" ht="11.25" hidden="false" customHeight="false" outlineLevel="0" collapsed="false">
      <c r="A2973" s="13" t="s">
        <v>5947</v>
      </c>
      <c r="B2973" s="13" t="s">
        <v>5948</v>
      </c>
      <c r="C2973" s="13" t="s">
        <v>14</v>
      </c>
      <c r="D2973" s="14" t="n">
        <v>0</v>
      </c>
      <c r="E2973" s="14" t="n">
        <v>0</v>
      </c>
      <c r="F2973" s="14" t="n">
        <v>0</v>
      </c>
      <c r="G2973" s="14" t="n">
        <v>2</v>
      </c>
      <c r="H2973" s="14" t="n">
        <v>1</v>
      </c>
    </row>
    <row r="2974" customFormat="false" ht="11.25" hidden="false" customHeight="false" outlineLevel="0" collapsed="false">
      <c r="A2974" s="13" t="s">
        <v>5949</v>
      </c>
      <c r="B2974" s="13" t="s">
        <v>5950</v>
      </c>
      <c r="C2974" s="13" t="s">
        <v>14</v>
      </c>
      <c r="D2974" s="14" t="n">
        <v>0</v>
      </c>
      <c r="E2974" s="14" t="n">
        <v>0</v>
      </c>
      <c r="F2974" s="14" t="n">
        <v>0</v>
      </c>
      <c r="G2974" s="14" t="n">
        <v>3</v>
      </c>
      <c r="H2974" s="14" t="n">
        <v>0</v>
      </c>
    </row>
    <row r="2975" customFormat="false" ht="11.25" hidden="false" customHeight="false" outlineLevel="0" collapsed="false">
      <c r="A2975" s="13" t="s">
        <v>5951</v>
      </c>
      <c r="B2975" s="13" t="s">
        <v>5952</v>
      </c>
      <c r="C2975" s="13" t="s">
        <v>14</v>
      </c>
      <c r="D2975" s="14" t="n">
        <v>0</v>
      </c>
      <c r="E2975" s="14" t="n">
        <v>0</v>
      </c>
      <c r="F2975" s="14" t="n">
        <v>1</v>
      </c>
      <c r="G2975" s="14" t="n">
        <v>0</v>
      </c>
      <c r="H2975" s="14" t="n">
        <v>0</v>
      </c>
    </row>
    <row r="2976" customFormat="false" ht="11.25" hidden="false" customHeight="false" outlineLevel="0" collapsed="false">
      <c r="A2976" s="13" t="s">
        <v>5953</v>
      </c>
      <c r="B2976" s="13" t="s">
        <v>5954</v>
      </c>
      <c r="C2976" s="13" t="s">
        <v>14</v>
      </c>
      <c r="D2976" s="14" t="n">
        <v>0</v>
      </c>
      <c r="E2976" s="14" t="n">
        <v>0</v>
      </c>
      <c r="F2976" s="14" t="n">
        <v>0</v>
      </c>
      <c r="G2976" s="14" t="n">
        <v>0</v>
      </c>
      <c r="H2976" s="14" t="n">
        <v>1</v>
      </c>
    </row>
    <row r="2977" customFormat="false" ht="11.25" hidden="false" customHeight="false" outlineLevel="0" collapsed="false">
      <c r="A2977" s="13" t="s">
        <v>5955</v>
      </c>
      <c r="B2977" s="13" t="s">
        <v>5956</v>
      </c>
      <c r="C2977" s="13" t="s">
        <v>14</v>
      </c>
      <c r="D2977" s="14" t="n">
        <v>0</v>
      </c>
      <c r="E2977" s="14" t="n">
        <v>4</v>
      </c>
      <c r="F2977" s="14" t="n">
        <v>0</v>
      </c>
      <c r="G2977" s="14" t="n">
        <v>0</v>
      </c>
      <c r="H2977" s="14" t="n">
        <v>0</v>
      </c>
    </row>
    <row r="2978" customFormat="false" ht="11.25" hidden="false" customHeight="false" outlineLevel="0" collapsed="false">
      <c r="A2978" s="13" t="s">
        <v>5957</v>
      </c>
      <c r="B2978" s="13" t="s">
        <v>5958</v>
      </c>
      <c r="C2978" s="13" t="s">
        <v>14</v>
      </c>
      <c r="D2978" s="14" t="n">
        <v>0</v>
      </c>
      <c r="E2978" s="14" t="n">
        <v>0</v>
      </c>
      <c r="F2978" s="14" t="n">
        <v>3</v>
      </c>
      <c r="G2978" s="14" t="n">
        <v>0</v>
      </c>
      <c r="H2978" s="14" t="n">
        <v>9</v>
      </c>
    </row>
    <row r="2979" customFormat="false" ht="11.25" hidden="false" customHeight="false" outlineLevel="0" collapsed="false">
      <c r="A2979" s="13" t="s">
        <v>5959</v>
      </c>
      <c r="B2979" s="13" t="s">
        <v>5960</v>
      </c>
      <c r="C2979" s="13" t="s">
        <v>14</v>
      </c>
      <c r="D2979" s="14" t="n">
        <v>0</v>
      </c>
      <c r="E2979" s="14" t="n">
        <v>1</v>
      </c>
      <c r="F2979" s="14" t="n">
        <v>4</v>
      </c>
      <c r="G2979" s="14" t="n">
        <v>3</v>
      </c>
      <c r="H2979" s="14" t="n">
        <v>0</v>
      </c>
    </row>
    <row r="2980" customFormat="false" ht="11.25" hidden="false" customHeight="false" outlineLevel="0" collapsed="false">
      <c r="A2980" s="13" t="s">
        <v>5961</v>
      </c>
      <c r="B2980" s="13" t="s">
        <v>5962</v>
      </c>
      <c r="C2980" s="13" t="s">
        <v>14</v>
      </c>
      <c r="D2980" s="14" t="n">
        <v>0</v>
      </c>
      <c r="E2980" s="14" t="n">
        <v>0</v>
      </c>
      <c r="F2980" s="14" t="n">
        <v>4</v>
      </c>
      <c r="G2980" s="14" t="n">
        <v>4</v>
      </c>
      <c r="H2980" s="14" t="n">
        <v>0</v>
      </c>
    </row>
    <row r="2981" customFormat="false" ht="11.25" hidden="false" customHeight="false" outlineLevel="0" collapsed="false">
      <c r="A2981" s="13" t="s">
        <v>5963</v>
      </c>
      <c r="B2981" s="13" t="s">
        <v>5964</v>
      </c>
      <c r="C2981" s="13" t="s">
        <v>14</v>
      </c>
      <c r="D2981" s="14" t="n">
        <v>0</v>
      </c>
      <c r="E2981" s="14" t="n">
        <v>0</v>
      </c>
      <c r="F2981" s="14" t="n">
        <v>0</v>
      </c>
      <c r="G2981" s="14" t="n">
        <v>1</v>
      </c>
      <c r="H2981" s="14" t="n">
        <v>0</v>
      </c>
    </row>
    <row r="2982" customFormat="false" ht="11.25" hidden="false" customHeight="false" outlineLevel="0" collapsed="false">
      <c r="A2982" s="13" t="s">
        <v>5965</v>
      </c>
      <c r="B2982" s="13" t="s">
        <v>5966</v>
      </c>
      <c r="C2982" s="13" t="s">
        <v>14</v>
      </c>
      <c r="D2982" s="14" t="n">
        <v>0</v>
      </c>
      <c r="E2982" s="14" t="n">
        <v>1</v>
      </c>
      <c r="F2982" s="14" t="n">
        <v>0</v>
      </c>
      <c r="G2982" s="14" t="n">
        <v>0</v>
      </c>
      <c r="H2982" s="14" t="n">
        <v>0</v>
      </c>
    </row>
    <row r="2983" customFormat="false" ht="11.25" hidden="false" customHeight="false" outlineLevel="0" collapsed="false">
      <c r="A2983" s="13" t="s">
        <v>5967</v>
      </c>
      <c r="B2983" s="13" t="s">
        <v>5968</v>
      </c>
      <c r="C2983" s="13" t="s">
        <v>14</v>
      </c>
      <c r="D2983" s="14" t="n">
        <v>10</v>
      </c>
      <c r="E2983" s="14" t="n">
        <v>0</v>
      </c>
      <c r="F2983" s="14" t="n">
        <v>10</v>
      </c>
      <c r="G2983" s="14" t="n">
        <v>8</v>
      </c>
      <c r="H2983" s="14" t="n">
        <v>0</v>
      </c>
    </row>
    <row r="2984" customFormat="false" ht="11.25" hidden="false" customHeight="false" outlineLevel="0" collapsed="false">
      <c r="A2984" s="13" t="s">
        <v>5969</v>
      </c>
      <c r="B2984" s="13" t="s">
        <v>5970</v>
      </c>
      <c r="C2984" s="13" t="s">
        <v>14</v>
      </c>
      <c r="D2984" s="14" t="n">
        <v>12</v>
      </c>
      <c r="E2984" s="14" t="n">
        <v>20</v>
      </c>
      <c r="F2984" s="14" t="n">
        <v>0</v>
      </c>
      <c r="G2984" s="14" t="n">
        <v>24</v>
      </c>
      <c r="H2984" s="14" t="n">
        <v>11</v>
      </c>
    </row>
    <row r="2985" customFormat="false" ht="11.25" hidden="false" customHeight="false" outlineLevel="0" collapsed="false">
      <c r="A2985" s="13" t="s">
        <v>5971</v>
      </c>
      <c r="B2985" s="13" t="s">
        <v>5972</v>
      </c>
      <c r="C2985" s="13" t="s">
        <v>14</v>
      </c>
      <c r="D2985" s="14" t="n">
        <v>1</v>
      </c>
      <c r="E2985" s="14" t="n">
        <v>0</v>
      </c>
      <c r="F2985" s="14" t="n">
        <v>0</v>
      </c>
      <c r="G2985" s="14" t="n">
        <v>2</v>
      </c>
      <c r="H2985" s="14" t="n">
        <v>0</v>
      </c>
    </row>
    <row r="2986" customFormat="false" ht="11.25" hidden="false" customHeight="false" outlineLevel="0" collapsed="false">
      <c r="A2986" s="13" t="s">
        <v>5973</v>
      </c>
      <c r="B2986" s="13" t="s">
        <v>5974</v>
      </c>
      <c r="C2986" s="13" t="s">
        <v>14</v>
      </c>
      <c r="D2986" s="14" t="n">
        <v>0</v>
      </c>
      <c r="E2986" s="14" t="n">
        <v>0</v>
      </c>
      <c r="F2986" s="14" t="n">
        <v>0</v>
      </c>
      <c r="G2986" s="14" t="n">
        <v>25</v>
      </c>
      <c r="H2986" s="14" t="n">
        <v>0</v>
      </c>
    </row>
    <row r="2987" customFormat="false" ht="11.25" hidden="false" customHeight="false" outlineLevel="0" collapsed="false">
      <c r="A2987" s="13" t="s">
        <v>5975</v>
      </c>
      <c r="B2987" s="13" t="s">
        <v>5976</v>
      </c>
      <c r="C2987" s="13" t="s">
        <v>14</v>
      </c>
      <c r="D2987" s="14" t="n">
        <v>0</v>
      </c>
      <c r="E2987" s="14" t="n">
        <v>33</v>
      </c>
      <c r="F2987" s="14" t="n">
        <v>55</v>
      </c>
      <c r="G2987" s="14" t="n">
        <v>20</v>
      </c>
      <c r="H2987" s="14" t="n">
        <v>11</v>
      </c>
    </row>
    <row r="2988" customFormat="false" ht="11.25" hidden="false" customHeight="false" outlineLevel="0" collapsed="false">
      <c r="A2988" s="13" t="s">
        <v>5977</v>
      </c>
      <c r="B2988" s="13" t="s">
        <v>5978</v>
      </c>
      <c r="C2988" s="13" t="s">
        <v>14</v>
      </c>
      <c r="D2988" s="14" t="n">
        <v>0</v>
      </c>
      <c r="E2988" s="14" t="n">
        <v>0</v>
      </c>
      <c r="F2988" s="14" t="n">
        <v>0</v>
      </c>
      <c r="G2988" s="14" t="n">
        <v>1</v>
      </c>
      <c r="H2988" s="14" t="n">
        <v>0</v>
      </c>
    </row>
    <row r="2989" customFormat="false" ht="11.25" hidden="false" customHeight="false" outlineLevel="0" collapsed="false">
      <c r="A2989" s="13" t="s">
        <v>5979</v>
      </c>
      <c r="B2989" s="13" t="s">
        <v>5980</v>
      </c>
      <c r="C2989" s="13" t="s">
        <v>14</v>
      </c>
      <c r="D2989" s="14" t="n">
        <v>0</v>
      </c>
      <c r="E2989" s="14" t="n">
        <v>0</v>
      </c>
      <c r="F2989" s="14" t="n">
        <v>3</v>
      </c>
      <c r="G2989" s="14" t="n">
        <v>212</v>
      </c>
      <c r="H2989" s="14" t="n">
        <v>206</v>
      </c>
    </row>
    <row r="2990" customFormat="false" ht="11.25" hidden="false" customHeight="false" outlineLevel="0" collapsed="false">
      <c r="A2990" s="13" t="s">
        <v>5981</v>
      </c>
      <c r="B2990" s="13" t="s">
        <v>5982</v>
      </c>
      <c r="C2990" s="13" t="s">
        <v>14</v>
      </c>
      <c r="D2990" s="14" t="n">
        <v>0</v>
      </c>
      <c r="E2990" s="14" t="n">
        <v>0</v>
      </c>
      <c r="F2990" s="14" t="n">
        <v>0</v>
      </c>
      <c r="G2990" s="14" t="n">
        <v>2</v>
      </c>
      <c r="H2990" s="14" t="n">
        <v>0</v>
      </c>
    </row>
    <row r="2991" customFormat="false" ht="11.25" hidden="false" customHeight="false" outlineLevel="0" collapsed="false">
      <c r="A2991" s="13" t="s">
        <v>5983</v>
      </c>
      <c r="B2991" s="13" t="s">
        <v>5984</v>
      </c>
      <c r="C2991" s="13" t="s">
        <v>14</v>
      </c>
      <c r="D2991" s="14" t="n">
        <v>0</v>
      </c>
      <c r="E2991" s="14" t="n">
        <v>12</v>
      </c>
      <c r="F2991" s="14" t="n">
        <v>0</v>
      </c>
      <c r="G2991" s="14" t="n">
        <v>0</v>
      </c>
      <c r="H2991" s="14" t="n">
        <v>0</v>
      </c>
    </row>
    <row r="2992" customFormat="false" ht="11.25" hidden="false" customHeight="false" outlineLevel="0" collapsed="false">
      <c r="A2992" s="13" t="s">
        <v>5985</v>
      </c>
      <c r="B2992" s="13" t="s">
        <v>5986</v>
      </c>
      <c r="C2992" s="13" t="s">
        <v>185</v>
      </c>
      <c r="D2992" s="14" t="n">
        <v>0</v>
      </c>
      <c r="E2992" s="14" t="n">
        <v>0</v>
      </c>
      <c r="F2992" s="14" t="n">
        <v>0</v>
      </c>
      <c r="G2992" s="14" t="n">
        <v>0</v>
      </c>
      <c r="H2992" s="14" t="n">
        <v>111</v>
      </c>
    </row>
    <row r="2993" customFormat="false" ht="11.25" hidden="false" customHeight="false" outlineLevel="0" collapsed="false">
      <c r="A2993" s="13" t="s">
        <v>5987</v>
      </c>
      <c r="B2993" s="13" t="s">
        <v>5988</v>
      </c>
      <c r="C2993" s="13" t="s">
        <v>14</v>
      </c>
      <c r="D2993" s="14" t="n">
        <v>0</v>
      </c>
      <c r="E2993" s="14" t="n">
        <v>3</v>
      </c>
      <c r="F2993" s="14" t="n">
        <v>1</v>
      </c>
      <c r="G2993" s="14" t="n">
        <v>2</v>
      </c>
      <c r="H2993" s="14" t="n">
        <v>0</v>
      </c>
    </row>
    <row r="2994" customFormat="false" ht="11.25" hidden="false" customHeight="false" outlineLevel="0" collapsed="false">
      <c r="A2994" s="13" t="s">
        <v>5989</v>
      </c>
      <c r="B2994" s="13" t="s">
        <v>5990</v>
      </c>
      <c r="C2994" s="13" t="s">
        <v>14</v>
      </c>
      <c r="D2994" s="14" t="n">
        <v>6</v>
      </c>
      <c r="E2994" s="14" t="n">
        <v>8</v>
      </c>
      <c r="F2994" s="14" t="n">
        <v>0</v>
      </c>
      <c r="G2994" s="14" t="n">
        <v>0</v>
      </c>
      <c r="H2994" s="14" t="n">
        <v>2</v>
      </c>
    </row>
    <row r="2995" customFormat="false" ht="11.25" hidden="false" customHeight="false" outlineLevel="0" collapsed="false">
      <c r="A2995" s="13" t="s">
        <v>5991</v>
      </c>
      <c r="B2995" s="13" t="s">
        <v>5992</v>
      </c>
      <c r="C2995" s="13" t="s">
        <v>14</v>
      </c>
      <c r="D2995" s="14" t="n">
        <v>0</v>
      </c>
      <c r="E2995" s="14" t="n">
        <v>2</v>
      </c>
      <c r="F2995" s="14" t="n">
        <v>2</v>
      </c>
      <c r="G2995" s="14" t="n">
        <v>0</v>
      </c>
      <c r="H2995" s="14" t="n">
        <v>0</v>
      </c>
    </row>
    <row r="2996" customFormat="false" ht="11.25" hidden="false" customHeight="false" outlineLevel="0" collapsed="false">
      <c r="A2996" s="13" t="s">
        <v>5993</v>
      </c>
      <c r="B2996" s="13" t="s">
        <v>5994</v>
      </c>
      <c r="C2996" s="13" t="s">
        <v>69</v>
      </c>
      <c r="D2996" s="14" t="n">
        <v>3</v>
      </c>
      <c r="E2996" s="14" t="n">
        <v>7.9</v>
      </c>
      <c r="F2996" s="14" t="n">
        <v>5.1</v>
      </c>
      <c r="G2996" s="14" t="n">
        <v>3.9</v>
      </c>
      <c r="H2996" s="14" t="n">
        <v>1.33</v>
      </c>
    </row>
    <row r="2997" customFormat="false" ht="11.25" hidden="false" customHeight="false" outlineLevel="0" collapsed="false">
      <c r="A2997" s="13" t="s">
        <v>5995</v>
      </c>
      <c r="B2997" s="13" t="s">
        <v>5996</v>
      </c>
      <c r="C2997" s="13" t="s">
        <v>14</v>
      </c>
      <c r="D2997" s="14" t="n">
        <v>0</v>
      </c>
      <c r="E2997" s="14" t="n">
        <v>13</v>
      </c>
      <c r="F2997" s="14" t="n">
        <v>7</v>
      </c>
      <c r="G2997" s="14" t="n">
        <v>0</v>
      </c>
      <c r="H2997" s="14" t="n">
        <v>0</v>
      </c>
    </row>
    <row r="2998" customFormat="false" ht="11.25" hidden="false" customHeight="false" outlineLevel="0" collapsed="false">
      <c r="A2998" s="13" t="s">
        <v>5997</v>
      </c>
      <c r="B2998" s="13" t="s">
        <v>5998</v>
      </c>
      <c r="C2998" s="13" t="s">
        <v>14</v>
      </c>
      <c r="D2998" s="14" t="n">
        <v>0</v>
      </c>
      <c r="E2998" s="14" t="n">
        <v>0</v>
      </c>
      <c r="F2998" s="14" t="n">
        <v>5</v>
      </c>
      <c r="G2998" s="14" t="n">
        <v>8</v>
      </c>
      <c r="H2998" s="14" t="n">
        <v>0</v>
      </c>
    </row>
    <row r="2999" customFormat="false" ht="11.25" hidden="false" customHeight="false" outlineLevel="0" collapsed="false">
      <c r="A2999" s="13" t="s">
        <v>5999</v>
      </c>
      <c r="B2999" s="13" t="s">
        <v>6000</v>
      </c>
      <c r="C2999" s="13" t="s">
        <v>14</v>
      </c>
      <c r="D2999" s="14" t="n">
        <v>0</v>
      </c>
      <c r="E2999" s="14" t="n">
        <v>1</v>
      </c>
      <c r="F2999" s="14" t="n">
        <v>1</v>
      </c>
      <c r="G2999" s="14" t="n">
        <v>0</v>
      </c>
      <c r="H2999" s="14" t="n">
        <v>0</v>
      </c>
    </row>
    <row r="3000" customFormat="false" ht="11.25" hidden="false" customHeight="false" outlineLevel="0" collapsed="false">
      <c r="A3000" s="13" t="s">
        <v>6001</v>
      </c>
      <c r="B3000" s="13" t="s">
        <v>6002</v>
      </c>
      <c r="C3000" s="13" t="s">
        <v>69</v>
      </c>
      <c r="D3000" s="14" t="n">
        <v>2.8</v>
      </c>
      <c r="E3000" s="14" t="n">
        <v>5.9</v>
      </c>
      <c r="F3000" s="14" t="n">
        <v>0</v>
      </c>
      <c r="G3000" s="14" t="n">
        <v>19.3</v>
      </c>
      <c r="H3000" s="14" t="n">
        <v>0</v>
      </c>
    </row>
    <row r="3001" customFormat="false" ht="11.25" hidden="false" customHeight="false" outlineLevel="0" collapsed="false">
      <c r="A3001" s="13" t="s">
        <v>6003</v>
      </c>
      <c r="B3001" s="13" t="s">
        <v>6004</v>
      </c>
      <c r="C3001" s="13" t="s">
        <v>14</v>
      </c>
      <c r="D3001" s="14" t="n">
        <v>1</v>
      </c>
      <c r="E3001" s="14" t="n">
        <v>0</v>
      </c>
      <c r="F3001" s="14" t="n">
        <v>0</v>
      </c>
      <c r="G3001" s="14" t="n">
        <v>0</v>
      </c>
      <c r="H3001" s="14" t="n">
        <v>0</v>
      </c>
    </row>
    <row r="3002" customFormat="false" ht="11.25" hidden="false" customHeight="false" outlineLevel="0" collapsed="false">
      <c r="A3002" s="13" t="s">
        <v>6005</v>
      </c>
      <c r="B3002" s="13" t="s">
        <v>6006</v>
      </c>
      <c r="C3002" s="13" t="s">
        <v>14</v>
      </c>
      <c r="D3002" s="14" t="n">
        <v>0</v>
      </c>
      <c r="E3002" s="14" t="n">
        <v>1</v>
      </c>
      <c r="F3002" s="14" t="n">
        <v>0</v>
      </c>
      <c r="G3002" s="14" t="n">
        <v>0</v>
      </c>
      <c r="H3002" s="14" t="n">
        <v>0</v>
      </c>
    </row>
    <row r="3003" customFormat="false" ht="11.25" hidden="false" customHeight="false" outlineLevel="0" collapsed="false">
      <c r="A3003" s="13" t="s">
        <v>6007</v>
      </c>
      <c r="B3003" s="13" t="s">
        <v>6008</v>
      </c>
      <c r="C3003" s="13" t="s">
        <v>14</v>
      </c>
      <c r="D3003" s="14" t="n">
        <v>0</v>
      </c>
      <c r="E3003" s="14" t="n">
        <v>0</v>
      </c>
      <c r="F3003" s="14" t="n">
        <v>0</v>
      </c>
      <c r="G3003" s="14" t="n">
        <v>1</v>
      </c>
      <c r="H3003" s="14" t="n">
        <v>0</v>
      </c>
    </row>
    <row r="3004" customFormat="false" ht="11.25" hidden="false" customHeight="false" outlineLevel="0" collapsed="false">
      <c r="A3004" s="13" t="s">
        <v>6009</v>
      </c>
      <c r="B3004" s="13" t="s">
        <v>6010</v>
      </c>
      <c r="C3004" s="13" t="s">
        <v>14</v>
      </c>
      <c r="D3004" s="14" t="n">
        <v>1</v>
      </c>
      <c r="E3004" s="14" t="n">
        <v>1</v>
      </c>
      <c r="F3004" s="14" t="n">
        <v>0</v>
      </c>
      <c r="G3004" s="14" t="n">
        <v>0</v>
      </c>
      <c r="H3004" s="14" t="n">
        <v>1</v>
      </c>
    </row>
    <row r="3005" customFormat="false" ht="11.25" hidden="false" customHeight="false" outlineLevel="0" collapsed="false">
      <c r="A3005" s="13" t="s">
        <v>6011</v>
      </c>
      <c r="B3005" s="13" t="s">
        <v>6012</v>
      </c>
      <c r="C3005" s="13" t="s">
        <v>294</v>
      </c>
      <c r="D3005" s="14" t="n">
        <v>72</v>
      </c>
      <c r="E3005" s="14" t="n">
        <v>103</v>
      </c>
      <c r="F3005" s="14" t="n">
        <v>121</v>
      </c>
      <c r="G3005" s="14" t="n">
        <v>48</v>
      </c>
      <c r="H3005" s="14" t="n">
        <v>22</v>
      </c>
    </row>
    <row r="3006" customFormat="false" ht="11.25" hidden="false" customHeight="false" outlineLevel="0" collapsed="false">
      <c r="A3006" s="13" t="s">
        <v>6013</v>
      </c>
      <c r="B3006" s="13" t="s">
        <v>6014</v>
      </c>
      <c r="C3006" s="13" t="s">
        <v>14</v>
      </c>
      <c r="D3006" s="14" t="n">
        <v>0</v>
      </c>
      <c r="E3006" s="14" t="n">
        <v>0</v>
      </c>
      <c r="F3006" s="14" t="n">
        <v>0</v>
      </c>
      <c r="G3006" s="14" t="n">
        <v>7</v>
      </c>
      <c r="H3006" s="14" t="n">
        <v>2</v>
      </c>
    </row>
    <row r="3007" customFormat="false" ht="11.25" hidden="false" customHeight="false" outlineLevel="0" collapsed="false">
      <c r="A3007" s="13" t="s">
        <v>6015</v>
      </c>
      <c r="B3007" s="13" t="s">
        <v>6016</v>
      </c>
      <c r="C3007" s="13" t="s">
        <v>294</v>
      </c>
      <c r="D3007" s="14" t="n">
        <v>0</v>
      </c>
      <c r="E3007" s="14" t="n">
        <v>300</v>
      </c>
      <c r="F3007" s="14" t="n">
        <v>0</v>
      </c>
      <c r="G3007" s="14" t="n">
        <v>0</v>
      </c>
      <c r="H3007" s="14" t="n">
        <v>0</v>
      </c>
    </row>
    <row r="3008" customFormat="false" ht="11.25" hidden="false" customHeight="false" outlineLevel="0" collapsed="false">
      <c r="A3008" s="13" t="s">
        <v>6017</v>
      </c>
      <c r="B3008" s="13" t="s">
        <v>6018</v>
      </c>
      <c r="C3008" s="13" t="s">
        <v>294</v>
      </c>
      <c r="D3008" s="14" t="n">
        <v>0</v>
      </c>
      <c r="E3008" s="14" t="n">
        <v>300</v>
      </c>
      <c r="F3008" s="14" t="n">
        <v>0</v>
      </c>
      <c r="G3008" s="14" t="n">
        <v>0</v>
      </c>
      <c r="H3008" s="14" t="n">
        <v>0</v>
      </c>
    </row>
    <row r="3009" customFormat="false" ht="11.25" hidden="false" customHeight="false" outlineLevel="0" collapsed="false">
      <c r="A3009" s="13" t="s">
        <v>6019</v>
      </c>
      <c r="B3009" s="13" t="s">
        <v>6020</v>
      </c>
      <c r="C3009" s="13" t="s">
        <v>14</v>
      </c>
      <c r="D3009" s="14" t="n">
        <v>0</v>
      </c>
      <c r="E3009" s="14" t="n">
        <v>1</v>
      </c>
      <c r="F3009" s="14" t="n">
        <v>4</v>
      </c>
      <c r="G3009" s="14" t="n">
        <v>1</v>
      </c>
      <c r="H3009" s="14" t="n">
        <v>0</v>
      </c>
    </row>
    <row r="3010" customFormat="false" ht="11.25" hidden="false" customHeight="false" outlineLevel="0" collapsed="false">
      <c r="A3010" s="13" t="s">
        <v>6021</v>
      </c>
      <c r="B3010" s="13" t="s">
        <v>6022</v>
      </c>
      <c r="C3010" s="13" t="s">
        <v>69</v>
      </c>
      <c r="D3010" s="14" t="n">
        <v>0</v>
      </c>
      <c r="E3010" s="14" t="n">
        <v>30</v>
      </c>
      <c r="F3010" s="14" t="n">
        <v>0</v>
      </c>
      <c r="G3010" s="14" t="n">
        <v>0</v>
      </c>
      <c r="H3010" s="14" t="n">
        <v>0</v>
      </c>
    </row>
    <row r="3011" customFormat="false" ht="11.25" hidden="false" customHeight="false" outlineLevel="0" collapsed="false">
      <c r="A3011" s="13" t="s">
        <v>6023</v>
      </c>
      <c r="B3011" s="13" t="s">
        <v>6024</v>
      </c>
      <c r="C3011" s="13" t="s">
        <v>69</v>
      </c>
      <c r="D3011" s="14" t="n">
        <v>0</v>
      </c>
      <c r="E3011" s="14" t="n">
        <v>0</v>
      </c>
      <c r="F3011" s="14" t="n">
        <v>0</v>
      </c>
      <c r="G3011" s="14" t="n">
        <v>8</v>
      </c>
      <c r="H3011" s="14" t="n">
        <v>0</v>
      </c>
    </row>
    <row r="3012" customFormat="false" ht="11.25" hidden="false" customHeight="false" outlineLevel="0" collapsed="false">
      <c r="A3012" s="13" t="s">
        <v>6025</v>
      </c>
      <c r="B3012" s="13" t="s">
        <v>6026</v>
      </c>
      <c r="C3012" s="13" t="s">
        <v>14</v>
      </c>
      <c r="D3012" s="14" t="n">
        <v>0</v>
      </c>
      <c r="E3012" s="14" t="n">
        <v>5</v>
      </c>
      <c r="F3012" s="14" t="n">
        <v>0</v>
      </c>
      <c r="G3012" s="14" t="n">
        <v>0</v>
      </c>
      <c r="H3012" s="14" t="n">
        <v>13</v>
      </c>
    </row>
    <row r="3013" customFormat="false" ht="11.25" hidden="false" customHeight="false" outlineLevel="0" collapsed="false">
      <c r="A3013" s="13" t="s">
        <v>6027</v>
      </c>
      <c r="B3013" s="13" t="s">
        <v>6028</v>
      </c>
      <c r="C3013" s="13" t="s">
        <v>294</v>
      </c>
      <c r="D3013" s="14" t="n">
        <v>0</v>
      </c>
      <c r="E3013" s="14" t="n">
        <v>8.5</v>
      </c>
      <c r="F3013" s="14" t="n">
        <v>0</v>
      </c>
      <c r="G3013" s="14" t="n">
        <v>0</v>
      </c>
      <c r="H3013" s="14" t="n">
        <v>10</v>
      </c>
    </row>
    <row r="3014" customFormat="false" ht="11.25" hidden="false" customHeight="false" outlineLevel="0" collapsed="false">
      <c r="A3014" s="13" t="s">
        <v>6029</v>
      </c>
      <c r="B3014" s="13" t="s">
        <v>6030</v>
      </c>
      <c r="C3014" s="13" t="s">
        <v>14</v>
      </c>
      <c r="D3014" s="14" t="n">
        <v>0</v>
      </c>
      <c r="E3014" s="14" t="n">
        <v>0</v>
      </c>
      <c r="F3014" s="14" t="n">
        <v>0</v>
      </c>
      <c r="G3014" s="14" t="n">
        <v>2</v>
      </c>
      <c r="H3014" s="14" t="n">
        <v>0</v>
      </c>
    </row>
    <row r="3015" customFormat="false" ht="11.25" hidden="false" customHeight="false" outlineLevel="0" collapsed="false">
      <c r="A3015" s="13" t="s">
        <v>6031</v>
      </c>
      <c r="B3015" s="13" t="s">
        <v>6032</v>
      </c>
      <c r="C3015" s="13" t="s">
        <v>185</v>
      </c>
      <c r="D3015" s="14" t="n">
        <v>0</v>
      </c>
      <c r="E3015" s="14" t="n">
        <v>18</v>
      </c>
      <c r="F3015" s="14" t="n">
        <v>0</v>
      </c>
      <c r="G3015" s="14" t="n">
        <v>0</v>
      </c>
      <c r="H3015" s="14" t="n">
        <v>4</v>
      </c>
    </row>
    <row r="3016" customFormat="false" ht="11.25" hidden="false" customHeight="false" outlineLevel="0" collapsed="false">
      <c r="A3016" s="13" t="s">
        <v>6033</v>
      </c>
      <c r="B3016" s="13" t="s">
        <v>6034</v>
      </c>
      <c r="C3016" s="13" t="s">
        <v>14</v>
      </c>
      <c r="D3016" s="14" t="n">
        <v>0</v>
      </c>
      <c r="E3016" s="14" t="n">
        <v>0</v>
      </c>
      <c r="F3016" s="14" t="n">
        <v>0</v>
      </c>
      <c r="G3016" s="14" t="n">
        <v>25</v>
      </c>
      <c r="H3016" s="14" t="n">
        <v>1</v>
      </c>
    </row>
    <row r="3017" customFormat="false" ht="11.25" hidden="false" customHeight="false" outlineLevel="0" collapsed="false">
      <c r="A3017" s="13" t="s">
        <v>6035</v>
      </c>
      <c r="B3017" s="13" t="s">
        <v>6036</v>
      </c>
      <c r="C3017" s="13" t="s">
        <v>69</v>
      </c>
      <c r="D3017" s="14" t="n">
        <v>1</v>
      </c>
      <c r="E3017" s="14" t="n">
        <v>4</v>
      </c>
      <c r="F3017" s="14" t="n">
        <v>0</v>
      </c>
      <c r="G3017" s="14" t="n">
        <v>0.8</v>
      </c>
      <c r="H3017" s="14" t="n">
        <v>0</v>
      </c>
    </row>
    <row r="3018" customFormat="false" ht="11.25" hidden="false" customHeight="false" outlineLevel="0" collapsed="false">
      <c r="A3018" s="13" t="s">
        <v>6037</v>
      </c>
      <c r="B3018" s="13" t="s">
        <v>6038</v>
      </c>
      <c r="C3018" s="13" t="s">
        <v>294</v>
      </c>
      <c r="D3018" s="14" t="n">
        <v>0</v>
      </c>
      <c r="E3018" s="14" t="n">
        <v>0</v>
      </c>
      <c r="F3018" s="14" t="n">
        <v>0</v>
      </c>
      <c r="G3018" s="14" t="n">
        <v>3</v>
      </c>
      <c r="H3018" s="14" t="n">
        <v>2.9</v>
      </c>
    </row>
    <row r="3019" customFormat="false" ht="11.25" hidden="false" customHeight="false" outlineLevel="0" collapsed="false">
      <c r="A3019" s="13" t="s">
        <v>6039</v>
      </c>
      <c r="B3019" s="13" t="s">
        <v>6040</v>
      </c>
      <c r="C3019" s="13" t="s">
        <v>14</v>
      </c>
      <c r="D3019" s="14" t="n">
        <v>54</v>
      </c>
      <c r="E3019" s="14" t="n">
        <v>42</v>
      </c>
      <c r="F3019" s="14" t="n">
        <v>33</v>
      </c>
      <c r="G3019" s="14" t="n">
        <v>4</v>
      </c>
      <c r="H3019" s="14" t="n">
        <v>8</v>
      </c>
    </row>
    <row r="3020" customFormat="false" ht="11.25" hidden="false" customHeight="false" outlineLevel="0" collapsed="false">
      <c r="A3020" s="13" t="s">
        <v>6041</v>
      </c>
      <c r="B3020" s="13" t="s">
        <v>6042</v>
      </c>
      <c r="C3020" s="13" t="s">
        <v>294</v>
      </c>
      <c r="D3020" s="14" t="n">
        <v>0</v>
      </c>
      <c r="E3020" s="14" t="n">
        <v>0</v>
      </c>
      <c r="F3020" s="14" t="n">
        <v>15</v>
      </c>
      <c r="G3020" s="14" t="n">
        <v>15</v>
      </c>
      <c r="H3020" s="14" t="n">
        <v>0</v>
      </c>
    </row>
    <row r="3021" customFormat="false" ht="11.25" hidden="false" customHeight="false" outlineLevel="0" collapsed="false">
      <c r="A3021" s="13" t="s">
        <v>6043</v>
      </c>
      <c r="B3021" s="13" t="s">
        <v>6044</v>
      </c>
      <c r="C3021" s="13" t="s">
        <v>14</v>
      </c>
      <c r="D3021" s="14" t="n">
        <v>0</v>
      </c>
      <c r="E3021" s="14" t="n">
        <v>160</v>
      </c>
      <c r="F3021" s="14" t="n">
        <v>0</v>
      </c>
      <c r="G3021" s="14" t="n">
        <v>0</v>
      </c>
      <c r="H3021" s="14" t="n">
        <v>0</v>
      </c>
    </row>
    <row r="3022" customFormat="false" ht="11.25" hidden="false" customHeight="false" outlineLevel="0" collapsed="false">
      <c r="A3022" s="13" t="s">
        <v>6045</v>
      </c>
      <c r="B3022" s="13" t="s">
        <v>6046</v>
      </c>
      <c r="C3022" s="13" t="s">
        <v>14</v>
      </c>
      <c r="D3022" s="14" t="n">
        <v>0</v>
      </c>
      <c r="E3022" s="14" t="n">
        <v>0</v>
      </c>
      <c r="F3022" s="14" t="n">
        <v>0</v>
      </c>
      <c r="G3022" s="14" t="n">
        <v>1</v>
      </c>
      <c r="H3022" s="14" t="n">
        <v>0</v>
      </c>
    </row>
    <row r="3023" customFormat="false" ht="11.25" hidden="false" customHeight="false" outlineLevel="0" collapsed="false">
      <c r="A3023" s="13" t="s">
        <v>6047</v>
      </c>
      <c r="B3023" s="13" t="s">
        <v>6048</v>
      </c>
      <c r="C3023" s="13" t="s">
        <v>14</v>
      </c>
      <c r="D3023" s="14" t="n">
        <v>0</v>
      </c>
      <c r="E3023" s="14" t="n">
        <v>0</v>
      </c>
      <c r="F3023" s="14" t="n">
        <v>48</v>
      </c>
      <c r="G3023" s="14" t="n">
        <v>25</v>
      </c>
      <c r="H3023" s="14" t="n">
        <v>32</v>
      </c>
    </row>
    <row r="3024" customFormat="false" ht="11.25" hidden="false" customHeight="false" outlineLevel="0" collapsed="false">
      <c r="A3024" s="13" t="s">
        <v>6049</v>
      </c>
      <c r="B3024" s="13" t="s">
        <v>6050</v>
      </c>
      <c r="C3024" s="13" t="s">
        <v>14</v>
      </c>
      <c r="D3024" s="14" t="n">
        <v>67</v>
      </c>
      <c r="E3024" s="14" t="n">
        <v>20</v>
      </c>
      <c r="F3024" s="14" t="n">
        <v>68</v>
      </c>
      <c r="G3024" s="14" t="n">
        <v>49</v>
      </c>
      <c r="H3024" s="14" t="n">
        <v>45</v>
      </c>
    </row>
    <row r="3025" customFormat="false" ht="11.25" hidden="false" customHeight="false" outlineLevel="0" collapsed="false">
      <c r="A3025" s="13" t="s">
        <v>6051</v>
      </c>
      <c r="B3025" s="13" t="s">
        <v>6052</v>
      </c>
      <c r="C3025" s="13" t="s">
        <v>14</v>
      </c>
      <c r="D3025" s="14" t="n">
        <v>2</v>
      </c>
      <c r="E3025" s="14" t="n">
        <v>7</v>
      </c>
      <c r="F3025" s="14" t="n">
        <v>8</v>
      </c>
      <c r="G3025" s="14" t="n">
        <v>9</v>
      </c>
      <c r="H3025" s="14" t="n">
        <v>0</v>
      </c>
    </row>
    <row r="3026" customFormat="false" ht="11.25" hidden="false" customHeight="false" outlineLevel="0" collapsed="false">
      <c r="A3026" s="13" t="s">
        <v>6053</v>
      </c>
      <c r="B3026" s="13" t="s">
        <v>6054</v>
      </c>
      <c r="C3026" s="13" t="s">
        <v>14</v>
      </c>
      <c r="D3026" s="14" t="n">
        <v>4</v>
      </c>
      <c r="E3026" s="14" t="n">
        <v>1</v>
      </c>
      <c r="F3026" s="14" t="n">
        <v>0</v>
      </c>
      <c r="G3026" s="14" t="n">
        <v>1</v>
      </c>
      <c r="H3026" s="14" t="n">
        <v>0</v>
      </c>
    </row>
    <row r="3027" customFormat="false" ht="11.25" hidden="false" customHeight="false" outlineLevel="0" collapsed="false">
      <c r="A3027" s="13" t="s">
        <v>6055</v>
      </c>
      <c r="B3027" s="13" t="s">
        <v>6056</v>
      </c>
      <c r="C3027" s="13" t="s">
        <v>14</v>
      </c>
      <c r="D3027" s="14" t="n">
        <v>0</v>
      </c>
      <c r="E3027" s="14" t="n">
        <v>1</v>
      </c>
      <c r="F3027" s="14" t="n">
        <v>1</v>
      </c>
      <c r="G3027" s="14" t="n">
        <v>1</v>
      </c>
      <c r="H3027" s="14" t="n">
        <v>1</v>
      </c>
    </row>
    <row r="3028" customFormat="false" ht="11.25" hidden="false" customHeight="false" outlineLevel="0" collapsed="false">
      <c r="A3028" s="13" t="s">
        <v>6057</v>
      </c>
      <c r="B3028" s="13" t="s">
        <v>6058</v>
      </c>
      <c r="C3028" s="13" t="s">
        <v>14</v>
      </c>
      <c r="D3028" s="14" t="n">
        <v>0</v>
      </c>
      <c r="E3028" s="14" t="n">
        <v>16</v>
      </c>
      <c r="F3028" s="14" t="n">
        <v>53</v>
      </c>
      <c r="G3028" s="14" t="n">
        <v>17</v>
      </c>
      <c r="H3028" s="14" t="n">
        <v>27</v>
      </c>
    </row>
    <row r="3029" customFormat="false" ht="11.25" hidden="false" customHeight="false" outlineLevel="0" collapsed="false">
      <c r="A3029" s="13" t="s">
        <v>6059</v>
      </c>
      <c r="B3029" s="13" t="s">
        <v>6060</v>
      </c>
      <c r="C3029" s="13" t="s">
        <v>14</v>
      </c>
      <c r="D3029" s="14" t="n">
        <v>20</v>
      </c>
      <c r="E3029" s="14" t="n">
        <v>20</v>
      </c>
      <c r="F3029" s="14" t="n">
        <v>0</v>
      </c>
      <c r="G3029" s="14" t="n">
        <v>0</v>
      </c>
      <c r="H3029" s="14" t="n">
        <v>10</v>
      </c>
    </row>
    <row r="3030" customFormat="false" ht="11.25" hidden="false" customHeight="false" outlineLevel="0" collapsed="false">
      <c r="A3030" s="13" t="s">
        <v>6061</v>
      </c>
      <c r="B3030" s="13" t="s">
        <v>6062</v>
      </c>
      <c r="C3030" s="13" t="s">
        <v>14</v>
      </c>
      <c r="D3030" s="14" t="n">
        <v>0</v>
      </c>
      <c r="E3030" s="14" t="n">
        <v>0</v>
      </c>
      <c r="F3030" s="14" t="n">
        <v>0</v>
      </c>
      <c r="G3030" s="14" t="n">
        <v>0</v>
      </c>
      <c r="H3030" s="14" t="n">
        <v>1</v>
      </c>
    </row>
    <row r="3031" customFormat="false" ht="11.25" hidden="false" customHeight="false" outlineLevel="0" collapsed="false">
      <c r="A3031" s="13" t="s">
        <v>6063</v>
      </c>
      <c r="B3031" s="13" t="s">
        <v>6064</v>
      </c>
      <c r="C3031" s="13" t="s">
        <v>14</v>
      </c>
      <c r="D3031" s="14" t="n">
        <v>0</v>
      </c>
      <c r="E3031" s="14" t="n">
        <v>0</v>
      </c>
      <c r="F3031" s="14" t="n">
        <v>1</v>
      </c>
      <c r="G3031" s="14" t="n">
        <v>0</v>
      </c>
      <c r="H3031" s="14" t="n">
        <v>0</v>
      </c>
    </row>
    <row r="3032" customFormat="false" ht="11.25" hidden="false" customHeight="false" outlineLevel="0" collapsed="false">
      <c r="A3032" s="13" t="s">
        <v>6065</v>
      </c>
      <c r="B3032" s="13" t="s">
        <v>6066</v>
      </c>
      <c r="C3032" s="13" t="s">
        <v>14</v>
      </c>
      <c r="D3032" s="14" t="n">
        <v>1</v>
      </c>
      <c r="E3032" s="14" t="n">
        <v>0</v>
      </c>
      <c r="F3032" s="14" t="n">
        <v>0</v>
      </c>
      <c r="G3032" s="14" t="n">
        <v>1</v>
      </c>
      <c r="H3032" s="14" t="n">
        <v>0</v>
      </c>
    </row>
    <row r="3033" customFormat="false" ht="11.25" hidden="false" customHeight="false" outlineLevel="0" collapsed="false">
      <c r="A3033" s="13" t="s">
        <v>6067</v>
      </c>
      <c r="B3033" s="13" t="s">
        <v>6068</v>
      </c>
      <c r="C3033" s="13" t="s">
        <v>14</v>
      </c>
      <c r="D3033" s="14" t="n">
        <v>8</v>
      </c>
      <c r="E3033" s="14" t="n">
        <v>8</v>
      </c>
      <c r="F3033" s="14" t="n">
        <v>4</v>
      </c>
      <c r="G3033" s="14" t="n">
        <v>4</v>
      </c>
      <c r="H3033" s="14" t="n">
        <v>4</v>
      </c>
    </row>
    <row r="3034" customFormat="false" ht="11.25" hidden="false" customHeight="false" outlineLevel="0" collapsed="false">
      <c r="A3034" s="13" t="s">
        <v>6069</v>
      </c>
      <c r="B3034" s="13" t="s">
        <v>6070</v>
      </c>
      <c r="C3034" s="13" t="s">
        <v>294</v>
      </c>
      <c r="D3034" s="14" t="n">
        <v>0</v>
      </c>
      <c r="E3034" s="14" t="n">
        <v>15</v>
      </c>
      <c r="F3034" s="14" t="n">
        <v>0</v>
      </c>
      <c r="G3034" s="14" t="n">
        <v>0</v>
      </c>
      <c r="H3034" s="14" t="n">
        <v>0</v>
      </c>
    </row>
    <row r="3035" customFormat="false" ht="11.25" hidden="false" customHeight="false" outlineLevel="0" collapsed="false">
      <c r="A3035" s="13" t="s">
        <v>6071</v>
      </c>
      <c r="B3035" s="13" t="s">
        <v>6072</v>
      </c>
      <c r="C3035" s="13" t="s">
        <v>14</v>
      </c>
      <c r="D3035" s="14" t="n">
        <v>0</v>
      </c>
      <c r="E3035" s="14" t="n">
        <v>0</v>
      </c>
      <c r="F3035" s="14" t="n">
        <v>0</v>
      </c>
      <c r="G3035" s="14" t="n">
        <v>2</v>
      </c>
      <c r="H3035" s="14" t="n">
        <v>0</v>
      </c>
    </row>
    <row r="3036" customFormat="false" ht="11.25" hidden="false" customHeight="false" outlineLevel="0" collapsed="false">
      <c r="A3036" s="13" t="s">
        <v>6073</v>
      </c>
      <c r="B3036" s="13" t="s">
        <v>6074</v>
      </c>
      <c r="C3036" s="13" t="s">
        <v>14</v>
      </c>
      <c r="D3036" s="14" t="n">
        <v>0</v>
      </c>
      <c r="E3036" s="14" t="n">
        <v>0</v>
      </c>
      <c r="F3036" s="14" t="n">
        <v>0</v>
      </c>
      <c r="G3036" s="14" t="n">
        <v>1</v>
      </c>
      <c r="H3036" s="14" t="n">
        <v>0</v>
      </c>
    </row>
    <row r="3037" customFormat="false" ht="11.25" hidden="false" customHeight="false" outlineLevel="0" collapsed="false">
      <c r="A3037" s="13" t="s">
        <v>6075</v>
      </c>
      <c r="B3037" s="13" t="s">
        <v>6076</v>
      </c>
      <c r="C3037" s="13" t="s">
        <v>14</v>
      </c>
      <c r="D3037" s="14" t="n">
        <v>0</v>
      </c>
      <c r="E3037" s="14" t="n">
        <v>0</v>
      </c>
      <c r="F3037" s="14" t="n">
        <v>0</v>
      </c>
      <c r="G3037" s="14" t="n">
        <v>2</v>
      </c>
      <c r="H3037" s="14" t="n">
        <v>0</v>
      </c>
    </row>
    <row r="3038" customFormat="false" ht="11.25" hidden="false" customHeight="false" outlineLevel="0" collapsed="false">
      <c r="A3038" s="13" t="s">
        <v>6077</v>
      </c>
      <c r="B3038" s="13" t="s">
        <v>6078</v>
      </c>
      <c r="C3038" s="13" t="s">
        <v>14</v>
      </c>
      <c r="D3038" s="14" t="n">
        <v>4</v>
      </c>
      <c r="E3038" s="14" t="n">
        <v>2</v>
      </c>
      <c r="F3038" s="14" t="n">
        <v>0</v>
      </c>
      <c r="G3038" s="14" t="n">
        <v>2</v>
      </c>
      <c r="H3038" s="14" t="n">
        <v>0</v>
      </c>
    </row>
    <row r="3039" customFormat="false" ht="11.25" hidden="false" customHeight="false" outlineLevel="0" collapsed="false">
      <c r="A3039" s="13" t="s">
        <v>6079</v>
      </c>
      <c r="B3039" s="13" t="s">
        <v>6080</v>
      </c>
      <c r="C3039" s="13" t="s">
        <v>14</v>
      </c>
      <c r="D3039" s="14" t="n">
        <v>0</v>
      </c>
      <c r="E3039" s="14" t="n">
        <v>1</v>
      </c>
      <c r="F3039" s="14" t="n">
        <v>0</v>
      </c>
      <c r="G3039" s="14" t="n">
        <v>0</v>
      </c>
      <c r="H3039" s="14" t="n">
        <v>0</v>
      </c>
    </row>
    <row r="3040" customFormat="false" ht="11.25" hidden="false" customHeight="false" outlineLevel="0" collapsed="false">
      <c r="A3040" s="13" t="s">
        <v>6081</v>
      </c>
      <c r="B3040" s="13" t="s">
        <v>6082</v>
      </c>
      <c r="C3040" s="13" t="s">
        <v>14</v>
      </c>
      <c r="D3040" s="14" t="n">
        <v>0</v>
      </c>
      <c r="E3040" s="14" t="n">
        <v>0</v>
      </c>
      <c r="F3040" s="14" t="n">
        <v>1</v>
      </c>
      <c r="G3040" s="14" t="n">
        <v>3</v>
      </c>
      <c r="H3040" s="14" t="n">
        <v>1</v>
      </c>
    </row>
    <row r="3041" customFormat="false" ht="11.25" hidden="false" customHeight="false" outlineLevel="0" collapsed="false">
      <c r="A3041" s="13" t="s">
        <v>6083</v>
      </c>
      <c r="B3041" s="13" t="s">
        <v>6084</v>
      </c>
      <c r="C3041" s="13" t="s">
        <v>14</v>
      </c>
      <c r="D3041" s="14" t="n">
        <v>0</v>
      </c>
      <c r="E3041" s="14" t="n">
        <v>0</v>
      </c>
      <c r="F3041" s="14" t="n">
        <v>2</v>
      </c>
      <c r="G3041" s="14" t="n">
        <v>0</v>
      </c>
      <c r="H3041" s="14" t="n">
        <v>0</v>
      </c>
    </row>
    <row r="3042" customFormat="false" ht="11.25" hidden="false" customHeight="false" outlineLevel="0" collapsed="false">
      <c r="A3042" s="13" t="s">
        <v>6085</v>
      </c>
      <c r="B3042" s="13" t="s">
        <v>6086</v>
      </c>
      <c r="C3042" s="13" t="s">
        <v>14</v>
      </c>
      <c r="D3042" s="14" t="n">
        <v>0</v>
      </c>
      <c r="E3042" s="14" t="n">
        <v>0</v>
      </c>
      <c r="F3042" s="14" t="n">
        <v>2</v>
      </c>
      <c r="G3042" s="14" t="n">
        <v>0</v>
      </c>
      <c r="H3042" s="14" t="n">
        <v>0</v>
      </c>
    </row>
    <row r="3043" customFormat="false" ht="11.25" hidden="false" customHeight="false" outlineLevel="0" collapsed="false">
      <c r="A3043" s="13" t="s">
        <v>6087</v>
      </c>
      <c r="B3043" s="13" t="s">
        <v>6088</v>
      </c>
      <c r="C3043" s="13" t="s">
        <v>14</v>
      </c>
      <c r="D3043" s="14" t="n">
        <v>1</v>
      </c>
      <c r="E3043" s="14" t="n">
        <v>0</v>
      </c>
      <c r="F3043" s="14" t="n">
        <v>0</v>
      </c>
      <c r="G3043" s="14" t="n">
        <v>0</v>
      </c>
      <c r="H3043" s="14" t="n">
        <v>0</v>
      </c>
    </row>
    <row r="3044" customFormat="false" ht="11.25" hidden="false" customHeight="false" outlineLevel="0" collapsed="false">
      <c r="A3044" s="13" t="s">
        <v>6089</v>
      </c>
      <c r="B3044" s="13" t="s">
        <v>6090</v>
      </c>
      <c r="C3044" s="13" t="s">
        <v>14</v>
      </c>
      <c r="D3044" s="14" t="n">
        <v>3</v>
      </c>
      <c r="E3044" s="14" t="n">
        <v>6</v>
      </c>
      <c r="F3044" s="14" t="n">
        <v>0</v>
      </c>
      <c r="G3044" s="14" t="n">
        <v>0</v>
      </c>
      <c r="H3044" s="14" t="n">
        <v>0</v>
      </c>
    </row>
    <row r="3045" customFormat="false" ht="11.25" hidden="false" customHeight="false" outlineLevel="0" collapsed="false">
      <c r="A3045" s="13" t="s">
        <v>6091</v>
      </c>
      <c r="B3045" s="13" t="s">
        <v>6092</v>
      </c>
      <c r="C3045" s="13" t="s">
        <v>14</v>
      </c>
      <c r="D3045" s="14" t="n">
        <v>14</v>
      </c>
      <c r="E3045" s="14" t="n">
        <v>7</v>
      </c>
      <c r="F3045" s="14" t="n">
        <v>6</v>
      </c>
      <c r="G3045" s="14" t="n">
        <v>16</v>
      </c>
      <c r="H3045" s="14" t="n">
        <v>12</v>
      </c>
    </row>
    <row r="3046" customFormat="false" ht="11.25" hidden="false" customHeight="false" outlineLevel="0" collapsed="false">
      <c r="A3046" s="13" t="s">
        <v>6093</v>
      </c>
      <c r="B3046" s="13" t="s">
        <v>6094</v>
      </c>
      <c r="C3046" s="13" t="s">
        <v>14</v>
      </c>
      <c r="D3046" s="14" t="n">
        <v>1</v>
      </c>
      <c r="E3046" s="14" t="n">
        <v>0</v>
      </c>
      <c r="F3046" s="14" t="n">
        <v>0</v>
      </c>
      <c r="G3046" s="14" t="n">
        <v>0</v>
      </c>
      <c r="H3046" s="14" t="n">
        <v>0</v>
      </c>
    </row>
    <row r="3047" customFormat="false" ht="11.25" hidden="false" customHeight="false" outlineLevel="0" collapsed="false">
      <c r="A3047" s="13" t="s">
        <v>6095</v>
      </c>
      <c r="B3047" s="13" t="s">
        <v>6096</v>
      </c>
      <c r="C3047" s="13" t="s">
        <v>14</v>
      </c>
      <c r="D3047" s="14" t="n">
        <v>4</v>
      </c>
      <c r="E3047" s="14" t="n">
        <v>1</v>
      </c>
      <c r="F3047" s="14" t="n">
        <v>0</v>
      </c>
      <c r="G3047" s="14" t="n">
        <v>1</v>
      </c>
      <c r="H3047" s="14" t="n">
        <v>2</v>
      </c>
    </row>
    <row r="3048" customFormat="false" ht="11.25" hidden="false" customHeight="false" outlineLevel="0" collapsed="false">
      <c r="A3048" s="13" t="s">
        <v>6097</v>
      </c>
      <c r="B3048" s="13" t="s">
        <v>6098</v>
      </c>
      <c r="C3048" s="13" t="s">
        <v>14</v>
      </c>
      <c r="D3048" s="14" t="n">
        <v>0</v>
      </c>
      <c r="E3048" s="14" t="n">
        <v>0</v>
      </c>
      <c r="F3048" s="14" t="n">
        <v>10</v>
      </c>
      <c r="G3048" s="14" t="n">
        <v>2</v>
      </c>
      <c r="H3048" s="14" t="n">
        <v>0</v>
      </c>
    </row>
    <row r="3049" customFormat="false" ht="11.25" hidden="false" customHeight="false" outlineLevel="0" collapsed="false">
      <c r="A3049" s="13" t="s">
        <v>6099</v>
      </c>
      <c r="B3049" s="13" t="s">
        <v>6100</v>
      </c>
      <c r="C3049" s="13" t="s">
        <v>185</v>
      </c>
      <c r="D3049" s="14" t="n">
        <v>0</v>
      </c>
      <c r="E3049" s="14" t="n">
        <v>0</v>
      </c>
      <c r="F3049" s="14" t="n">
        <v>0</v>
      </c>
      <c r="G3049" s="14" t="n">
        <v>8</v>
      </c>
      <c r="H3049" s="14" t="n">
        <v>0</v>
      </c>
    </row>
    <row r="3050" customFormat="false" ht="11.25" hidden="false" customHeight="false" outlineLevel="0" collapsed="false">
      <c r="A3050" s="13" t="s">
        <v>6101</v>
      </c>
      <c r="B3050" s="13" t="s">
        <v>6102</v>
      </c>
      <c r="C3050" s="13" t="s">
        <v>14</v>
      </c>
      <c r="D3050" s="14" t="n">
        <v>36</v>
      </c>
      <c r="E3050" s="14" t="n">
        <v>13</v>
      </c>
      <c r="F3050" s="14" t="n">
        <v>0</v>
      </c>
      <c r="G3050" s="14" t="n">
        <v>72</v>
      </c>
      <c r="H3050" s="14" t="n">
        <v>74</v>
      </c>
    </row>
    <row r="3051" customFormat="false" ht="11.25" hidden="false" customHeight="false" outlineLevel="0" collapsed="false">
      <c r="A3051" s="13" t="s">
        <v>6103</v>
      </c>
      <c r="B3051" s="13" t="s">
        <v>6104</v>
      </c>
      <c r="C3051" s="13" t="s">
        <v>14</v>
      </c>
      <c r="D3051" s="14" t="n">
        <v>9</v>
      </c>
      <c r="E3051" s="14" t="n">
        <v>5</v>
      </c>
      <c r="F3051" s="14" t="n">
        <v>3</v>
      </c>
      <c r="G3051" s="14" t="n">
        <v>4</v>
      </c>
      <c r="H3051" s="14" t="n">
        <v>0</v>
      </c>
    </row>
    <row r="3052" customFormat="false" ht="11.25" hidden="false" customHeight="false" outlineLevel="0" collapsed="false">
      <c r="A3052" s="13" t="s">
        <v>6105</v>
      </c>
      <c r="B3052" s="13" t="s">
        <v>6106</v>
      </c>
      <c r="C3052" s="13" t="s">
        <v>69</v>
      </c>
      <c r="D3052" s="14" t="n">
        <v>2</v>
      </c>
      <c r="E3052" s="14" t="n">
        <v>3</v>
      </c>
      <c r="F3052" s="14" t="n">
        <v>4</v>
      </c>
      <c r="G3052" s="14" t="n">
        <v>9</v>
      </c>
      <c r="H3052" s="14" t="n">
        <v>10.5</v>
      </c>
    </row>
    <row r="3053" customFormat="false" ht="11.25" hidden="false" customHeight="false" outlineLevel="0" collapsed="false">
      <c r="A3053" s="13" t="s">
        <v>6107</v>
      </c>
      <c r="B3053" s="13" t="s">
        <v>6108</v>
      </c>
      <c r="C3053" s="13" t="s">
        <v>14</v>
      </c>
      <c r="D3053" s="14" t="n">
        <v>2</v>
      </c>
      <c r="E3053" s="14" t="n">
        <v>0</v>
      </c>
      <c r="F3053" s="14" t="n">
        <v>0</v>
      </c>
      <c r="G3053" s="14" t="n">
        <v>0</v>
      </c>
      <c r="H3053" s="14" t="n">
        <v>6</v>
      </c>
    </row>
    <row r="3054" customFormat="false" ht="11.25" hidden="false" customHeight="false" outlineLevel="0" collapsed="false">
      <c r="A3054" s="13" t="s">
        <v>6109</v>
      </c>
      <c r="B3054" s="13" t="s">
        <v>6110</v>
      </c>
      <c r="C3054" s="13" t="s">
        <v>14</v>
      </c>
      <c r="D3054" s="14" t="n">
        <v>0</v>
      </c>
      <c r="E3054" s="14" t="n">
        <v>0</v>
      </c>
      <c r="F3054" s="14" t="n">
        <v>0</v>
      </c>
      <c r="G3054" s="14" t="n">
        <v>1</v>
      </c>
      <c r="H3054" s="14" t="n">
        <v>0</v>
      </c>
    </row>
    <row r="3055" customFormat="false" ht="11.25" hidden="false" customHeight="false" outlineLevel="0" collapsed="false">
      <c r="A3055" s="13" t="s">
        <v>6111</v>
      </c>
      <c r="B3055" s="13" t="s">
        <v>6112</v>
      </c>
      <c r="C3055" s="13" t="s">
        <v>14</v>
      </c>
      <c r="D3055" s="14" t="n">
        <v>129</v>
      </c>
      <c r="E3055" s="14" t="n">
        <v>131</v>
      </c>
      <c r="F3055" s="14" t="n">
        <v>172</v>
      </c>
      <c r="G3055" s="14" t="n">
        <v>18</v>
      </c>
      <c r="H3055" s="14" t="n">
        <v>38</v>
      </c>
    </row>
    <row r="3056" customFormat="false" ht="11.25" hidden="false" customHeight="false" outlineLevel="0" collapsed="false">
      <c r="A3056" s="13" t="s">
        <v>6113</v>
      </c>
      <c r="B3056" s="13" t="s">
        <v>6114</v>
      </c>
      <c r="C3056" s="13" t="s">
        <v>14</v>
      </c>
      <c r="D3056" s="14" t="n">
        <v>18</v>
      </c>
      <c r="E3056" s="14" t="n">
        <v>4</v>
      </c>
      <c r="F3056" s="14" t="n">
        <v>0</v>
      </c>
      <c r="G3056" s="14" t="n">
        <v>11</v>
      </c>
      <c r="H3056" s="14" t="n">
        <v>6</v>
      </c>
    </row>
    <row r="3057" customFormat="false" ht="11.25" hidden="false" customHeight="false" outlineLevel="0" collapsed="false">
      <c r="A3057" s="13" t="s">
        <v>6115</v>
      </c>
      <c r="B3057" s="13" t="s">
        <v>6116</v>
      </c>
      <c r="C3057" s="13" t="s">
        <v>14</v>
      </c>
      <c r="D3057" s="14" t="n">
        <v>0</v>
      </c>
      <c r="E3057" s="14" t="n">
        <v>12</v>
      </c>
      <c r="F3057" s="14" t="n">
        <v>3</v>
      </c>
      <c r="G3057" s="14" t="n">
        <v>5</v>
      </c>
      <c r="H3057" s="14" t="n">
        <v>0</v>
      </c>
    </row>
    <row r="3058" customFormat="false" ht="11.25" hidden="false" customHeight="false" outlineLevel="0" collapsed="false">
      <c r="A3058" s="13" t="s">
        <v>6117</v>
      </c>
      <c r="B3058" s="13" t="s">
        <v>6118</v>
      </c>
      <c r="C3058" s="13" t="s">
        <v>14</v>
      </c>
      <c r="D3058" s="14" t="n">
        <v>46</v>
      </c>
      <c r="E3058" s="14" t="n">
        <v>77</v>
      </c>
      <c r="F3058" s="14" t="n">
        <v>204</v>
      </c>
      <c r="G3058" s="14" t="n">
        <v>27</v>
      </c>
      <c r="H3058" s="14" t="n">
        <v>261</v>
      </c>
    </row>
    <row r="3059" customFormat="false" ht="11.25" hidden="false" customHeight="false" outlineLevel="0" collapsed="false">
      <c r="A3059" s="13" t="s">
        <v>6119</v>
      </c>
      <c r="B3059" s="13" t="s">
        <v>6120</v>
      </c>
      <c r="C3059" s="13" t="s">
        <v>14</v>
      </c>
      <c r="D3059" s="14" t="n">
        <v>12</v>
      </c>
      <c r="E3059" s="14" t="n">
        <v>61</v>
      </c>
      <c r="F3059" s="14" t="n">
        <v>99</v>
      </c>
      <c r="G3059" s="14" t="n">
        <v>2</v>
      </c>
      <c r="H3059" s="14" t="n">
        <v>30</v>
      </c>
    </row>
    <row r="3060" customFormat="false" ht="11.25" hidden="false" customHeight="false" outlineLevel="0" collapsed="false">
      <c r="A3060" s="13" t="s">
        <v>6121</v>
      </c>
      <c r="B3060" s="13" t="s">
        <v>6122</v>
      </c>
      <c r="C3060" s="13" t="s">
        <v>14</v>
      </c>
      <c r="D3060" s="14" t="n">
        <v>0</v>
      </c>
      <c r="E3060" s="14" t="n">
        <v>1</v>
      </c>
      <c r="F3060" s="14" t="n">
        <v>3</v>
      </c>
      <c r="G3060" s="14" t="n">
        <v>0</v>
      </c>
      <c r="H3060" s="14" t="n">
        <v>0</v>
      </c>
    </row>
    <row r="3061" customFormat="false" ht="11.25" hidden="false" customHeight="false" outlineLevel="0" collapsed="false">
      <c r="A3061" s="13" t="s">
        <v>6123</v>
      </c>
      <c r="B3061" s="13" t="s">
        <v>6124</v>
      </c>
      <c r="C3061" s="13" t="s">
        <v>14</v>
      </c>
      <c r="D3061" s="14" t="n">
        <v>10</v>
      </c>
      <c r="E3061" s="14" t="n">
        <v>20</v>
      </c>
      <c r="F3061" s="14" t="n">
        <v>0</v>
      </c>
      <c r="G3061" s="14" t="n">
        <v>0</v>
      </c>
      <c r="H3061" s="14" t="n">
        <v>8</v>
      </c>
    </row>
    <row r="3062" customFormat="false" ht="11.25" hidden="false" customHeight="false" outlineLevel="0" collapsed="false">
      <c r="A3062" s="13" t="s">
        <v>6125</v>
      </c>
      <c r="B3062" s="13" t="s">
        <v>6126</v>
      </c>
      <c r="C3062" s="13" t="s">
        <v>14</v>
      </c>
      <c r="D3062" s="14" t="n">
        <v>8</v>
      </c>
      <c r="E3062" s="14" t="n">
        <v>0</v>
      </c>
      <c r="F3062" s="14" t="n">
        <v>8</v>
      </c>
      <c r="G3062" s="14" t="n">
        <v>10</v>
      </c>
      <c r="H3062" s="14" t="n">
        <v>0</v>
      </c>
    </row>
    <row r="3063" customFormat="false" ht="11.25" hidden="false" customHeight="false" outlineLevel="0" collapsed="false">
      <c r="A3063" s="13" t="s">
        <v>6127</v>
      </c>
      <c r="B3063" s="13" t="s">
        <v>6128</v>
      </c>
      <c r="C3063" s="13" t="s">
        <v>14</v>
      </c>
      <c r="D3063" s="14" t="n">
        <v>0</v>
      </c>
      <c r="E3063" s="14" t="n">
        <v>0</v>
      </c>
      <c r="F3063" s="14" t="n">
        <v>4</v>
      </c>
      <c r="G3063" s="14" t="n">
        <v>2</v>
      </c>
      <c r="H3063" s="14" t="n">
        <v>3</v>
      </c>
    </row>
    <row r="3064" customFormat="false" ht="11.25" hidden="false" customHeight="false" outlineLevel="0" collapsed="false">
      <c r="A3064" s="13" t="s">
        <v>6129</v>
      </c>
      <c r="B3064" s="13" t="s">
        <v>6130</v>
      </c>
      <c r="C3064" s="13" t="s">
        <v>14</v>
      </c>
      <c r="D3064" s="14" t="n">
        <v>185</v>
      </c>
      <c r="E3064" s="14" t="n">
        <v>30</v>
      </c>
      <c r="F3064" s="14" t="n">
        <v>23</v>
      </c>
      <c r="G3064" s="14" t="n">
        <v>29</v>
      </c>
      <c r="H3064" s="14" t="n">
        <v>57</v>
      </c>
    </row>
    <row r="3065" customFormat="false" ht="11.25" hidden="false" customHeight="false" outlineLevel="0" collapsed="false">
      <c r="A3065" s="13" t="s">
        <v>6131</v>
      </c>
      <c r="B3065" s="13" t="s">
        <v>6132</v>
      </c>
      <c r="C3065" s="13" t="s">
        <v>294</v>
      </c>
      <c r="D3065" s="14" t="n">
        <v>9.5</v>
      </c>
      <c r="E3065" s="14" t="n">
        <v>20</v>
      </c>
      <c r="F3065" s="14" t="n">
        <v>24</v>
      </c>
      <c r="G3065" s="14" t="n">
        <v>29</v>
      </c>
      <c r="H3065" s="14" t="n">
        <v>7.5</v>
      </c>
    </row>
    <row r="3066" customFormat="false" ht="11.25" hidden="false" customHeight="false" outlineLevel="0" collapsed="false">
      <c r="A3066" s="13" t="s">
        <v>6133</v>
      </c>
      <c r="B3066" s="13" t="s">
        <v>6134</v>
      </c>
      <c r="C3066" s="13" t="s">
        <v>14</v>
      </c>
      <c r="D3066" s="14" t="n">
        <v>0</v>
      </c>
      <c r="E3066" s="14" t="n">
        <v>0</v>
      </c>
      <c r="F3066" s="14" t="n">
        <v>0</v>
      </c>
      <c r="G3066" s="14" t="n">
        <v>0</v>
      </c>
      <c r="H3066" s="14" t="n">
        <v>8</v>
      </c>
    </row>
    <row r="3067" customFormat="false" ht="11.25" hidden="false" customHeight="false" outlineLevel="0" collapsed="false">
      <c r="A3067" s="13" t="s">
        <v>6135</v>
      </c>
      <c r="B3067" s="13" t="s">
        <v>6136</v>
      </c>
      <c r="C3067" s="13" t="s">
        <v>14</v>
      </c>
      <c r="D3067" s="14" t="n">
        <v>1</v>
      </c>
      <c r="E3067" s="14" t="n">
        <v>1</v>
      </c>
      <c r="F3067" s="14" t="n">
        <v>1</v>
      </c>
      <c r="G3067" s="14" t="n">
        <v>1</v>
      </c>
      <c r="H3067" s="14" t="n">
        <v>0</v>
      </c>
    </row>
    <row r="3068" customFormat="false" ht="11.25" hidden="false" customHeight="false" outlineLevel="0" collapsed="false">
      <c r="A3068" s="13" t="s">
        <v>6137</v>
      </c>
      <c r="B3068" s="13" t="s">
        <v>6138</v>
      </c>
      <c r="C3068" s="13" t="s">
        <v>14</v>
      </c>
      <c r="D3068" s="14" t="n">
        <v>0</v>
      </c>
      <c r="E3068" s="14" t="n">
        <v>100</v>
      </c>
      <c r="F3068" s="14" t="n">
        <v>0</v>
      </c>
      <c r="G3068" s="14" t="n">
        <v>0</v>
      </c>
      <c r="H3068" s="14" t="n">
        <v>0</v>
      </c>
    </row>
    <row r="3069" customFormat="false" ht="11.25" hidden="false" customHeight="false" outlineLevel="0" collapsed="false">
      <c r="A3069" s="13" t="s">
        <v>6139</v>
      </c>
      <c r="B3069" s="13" t="s">
        <v>6140</v>
      </c>
      <c r="C3069" s="13" t="s">
        <v>14</v>
      </c>
      <c r="D3069" s="14" t="n">
        <v>22</v>
      </c>
      <c r="E3069" s="14" t="n">
        <v>32</v>
      </c>
      <c r="F3069" s="14" t="n">
        <v>16</v>
      </c>
      <c r="G3069" s="14" t="n">
        <v>47</v>
      </c>
      <c r="H3069" s="14" t="n">
        <v>21</v>
      </c>
    </row>
    <row r="3070" customFormat="false" ht="11.25" hidden="false" customHeight="false" outlineLevel="0" collapsed="false">
      <c r="A3070" s="13" t="s">
        <v>6141</v>
      </c>
      <c r="B3070" s="13" t="s">
        <v>6142</v>
      </c>
      <c r="C3070" s="13" t="s">
        <v>14</v>
      </c>
      <c r="D3070" s="14" t="n">
        <v>0</v>
      </c>
      <c r="E3070" s="14" t="n">
        <v>0</v>
      </c>
      <c r="F3070" s="14" t="n">
        <v>0</v>
      </c>
      <c r="G3070" s="14" t="n">
        <v>0</v>
      </c>
      <c r="H3070" s="14" t="n">
        <v>1</v>
      </c>
    </row>
    <row r="3071" customFormat="false" ht="11.25" hidden="false" customHeight="false" outlineLevel="0" collapsed="false">
      <c r="A3071" s="13" t="s">
        <v>6143</v>
      </c>
      <c r="B3071" s="13" t="s">
        <v>6144</v>
      </c>
      <c r="C3071" s="13" t="s">
        <v>14</v>
      </c>
      <c r="D3071" s="14" t="n">
        <v>8</v>
      </c>
      <c r="E3071" s="14" t="n">
        <v>2</v>
      </c>
      <c r="F3071" s="14" t="n">
        <v>4</v>
      </c>
      <c r="G3071" s="14" t="n">
        <v>4</v>
      </c>
      <c r="H3071" s="14" t="n">
        <v>3</v>
      </c>
    </row>
    <row r="3072" customFormat="false" ht="11.25" hidden="false" customHeight="false" outlineLevel="0" collapsed="false">
      <c r="A3072" s="13" t="s">
        <v>6145</v>
      </c>
      <c r="B3072" s="13" t="s">
        <v>6146</v>
      </c>
      <c r="C3072" s="13" t="s">
        <v>14</v>
      </c>
      <c r="D3072" s="14" t="n">
        <v>12</v>
      </c>
      <c r="E3072" s="14" t="n">
        <v>8</v>
      </c>
      <c r="F3072" s="14" t="n">
        <v>1</v>
      </c>
      <c r="G3072" s="14" t="n">
        <v>1</v>
      </c>
      <c r="H3072" s="14" t="n">
        <v>0</v>
      </c>
    </row>
    <row r="3073" customFormat="false" ht="11.25" hidden="false" customHeight="false" outlineLevel="0" collapsed="false">
      <c r="A3073" s="13" t="s">
        <v>6147</v>
      </c>
      <c r="B3073" s="13" t="s">
        <v>6148</v>
      </c>
      <c r="C3073" s="13" t="s">
        <v>14</v>
      </c>
      <c r="D3073" s="14" t="n">
        <v>6</v>
      </c>
      <c r="E3073" s="14" t="n">
        <v>0</v>
      </c>
      <c r="F3073" s="14" t="n">
        <v>3</v>
      </c>
      <c r="G3073" s="14" t="n">
        <v>0</v>
      </c>
      <c r="H3073" s="14" t="n">
        <v>1</v>
      </c>
    </row>
    <row r="3074" customFormat="false" ht="11.25" hidden="false" customHeight="false" outlineLevel="0" collapsed="false">
      <c r="A3074" s="13" t="s">
        <v>6149</v>
      </c>
      <c r="B3074" s="13" t="s">
        <v>6150</v>
      </c>
      <c r="C3074" s="13" t="s">
        <v>14</v>
      </c>
      <c r="D3074" s="14" t="n">
        <v>0</v>
      </c>
      <c r="E3074" s="14" t="n">
        <v>0</v>
      </c>
      <c r="F3074" s="14" t="n">
        <v>0</v>
      </c>
      <c r="G3074" s="14" t="n">
        <v>0</v>
      </c>
      <c r="H3074" s="14" t="n">
        <v>1</v>
      </c>
    </row>
    <row r="3075" customFormat="false" ht="11.25" hidden="false" customHeight="false" outlineLevel="0" collapsed="false">
      <c r="A3075" s="13" t="s">
        <v>6151</v>
      </c>
      <c r="B3075" s="13" t="s">
        <v>6152</v>
      </c>
      <c r="C3075" s="13" t="s">
        <v>14</v>
      </c>
      <c r="D3075" s="14" t="n">
        <v>0</v>
      </c>
      <c r="E3075" s="14" t="n">
        <v>0</v>
      </c>
      <c r="F3075" s="14" t="n">
        <v>0</v>
      </c>
      <c r="G3075" s="14" t="n">
        <v>55</v>
      </c>
      <c r="H3075" s="14" t="n">
        <v>51</v>
      </c>
    </row>
    <row r="3076" customFormat="false" ht="11.25" hidden="false" customHeight="false" outlineLevel="0" collapsed="false">
      <c r="A3076" s="13" t="s">
        <v>6153</v>
      </c>
      <c r="B3076" s="13" t="s">
        <v>6154</v>
      </c>
      <c r="C3076" s="13" t="s">
        <v>14</v>
      </c>
      <c r="D3076" s="14" t="n">
        <v>0</v>
      </c>
      <c r="E3076" s="14" t="n">
        <v>5</v>
      </c>
      <c r="F3076" s="14" t="n">
        <v>0</v>
      </c>
      <c r="G3076" s="14" t="n">
        <v>0</v>
      </c>
      <c r="H3076" s="14" t="n">
        <v>0</v>
      </c>
    </row>
    <row r="3077" customFormat="false" ht="11.25" hidden="false" customHeight="false" outlineLevel="0" collapsed="false">
      <c r="A3077" s="13" t="s">
        <v>6155</v>
      </c>
      <c r="B3077" s="13" t="s">
        <v>6156</v>
      </c>
      <c r="C3077" s="13" t="s">
        <v>14</v>
      </c>
      <c r="D3077" s="14" t="n">
        <v>0</v>
      </c>
      <c r="E3077" s="14" t="n">
        <v>1</v>
      </c>
      <c r="F3077" s="14" t="n">
        <v>0</v>
      </c>
      <c r="G3077" s="14" t="n">
        <v>0</v>
      </c>
      <c r="H3077" s="14" t="n">
        <v>0</v>
      </c>
    </row>
    <row r="3078" customFormat="false" ht="11.25" hidden="false" customHeight="false" outlineLevel="0" collapsed="false">
      <c r="A3078" s="13" t="s">
        <v>6157</v>
      </c>
      <c r="B3078" s="13" t="s">
        <v>6158</v>
      </c>
      <c r="C3078" s="13" t="s">
        <v>14</v>
      </c>
      <c r="D3078" s="14" t="n">
        <v>3</v>
      </c>
      <c r="E3078" s="14" t="n">
        <v>0</v>
      </c>
      <c r="F3078" s="14" t="n">
        <v>0</v>
      </c>
      <c r="G3078" s="14" t="n">
        <v>0</v>
      </c>
      <c r="H3078" s="14" t="n">
        <v>0</v>
      </c>
    </row>
    <row r="3079" customFormat="false" ht="11.25" hidden="false" customHeight="false" outlineLevel="0" collapsed="false">
      <c r="A3079" s="13" t="s">
        <v>6159</v>
      </c>
      <c r="B3079" s="13" t="s">
        <v>6160</v>
      </c>
      <c r="C3079" s="13" t="s">
        <v>14</v>
      </c>
      <c r="D3079" s="14" t="n">
        <v>0</v>
      </c>
      <c r="E3079" s="14" t="n">
        <v>0</v>
      </c>
      <c r="F3079" s="14" t="n">
        <v>0</v>
      </c>
      <c r="G3079" s="14" t="n">
        <v>1</v>
      </c>
      <c r="H3079" s="14" t="n">
        <v>0</v>
      </c>
    </row>
    <row r="3080" customFormat="false" ht="11.25" hidden="false" customHeight="false" outlineLevel="0" collapsed="false">
      <c r="A3080" s="13" t="s">
        <v>6161</v>
      </c>
      <c r="B3080" s="13" t="s">
        <v>6162</v>
      </c>
      <c r="C3080" s="13" t="s">
        <v>14</v>
      </c>
      <c r="D3080" s="14" t="n">
        <v>1</v>
      </c>
      <c r="E3080" s="14" t="n">
        <v>0</v>
      </c>
      <c r="F3080" s="14" t="n">
        <v>0</v>
      </c>
      <c r="G3080" s="14" t="n">
        <v>0</v>
      </c>
      <c r="H3080" s="14" t="n">
        <v>0</v>
      </c>
    </row>
    <row r="3081" customFormat="false" ht="11.25" hidden="false" customHeight="false" outlineLevel="0" collapsed="false">
      <c r="A3081" s="13" t="s">
        <v>6163</v>
      </c>
      <c r="B3081" s="13" t="s">
        <v>6164</v>
      </c>
      <c r="C3081" s="13" t="s">
        <v>14</v>
      </c>
      <c r="D3081" s="14" t="n">
        <v>8</v>
      </c>
      <c r="E3081" s="14" t="n">
        <v>2</v>
      </c>
      <c r="F3081" s="14" t="n">
        <v>0</v>
      </c>
      <c r="G3081" s="14" t="n">
        <v>0</v>
      </c>
      <c r="H3081" s="14" t="n">
        <v>0</v>
      </c>
    </row>
    <row r="3082" customFormat="false" ht="11.25" hidden="false" customHeight="false" outlineLevel="0" collapsed="false">
      <c r="A3082" s="13" t="s">
        <v>6165</v>
      </c>
      <c r="B3082" s="13" t="s">
        <v>6166</v>
      </c>
      <c r="C3082" s="13" t="s">
        <v>14</v>
      </c>
      <c r="D3082" s="14" t="n">
        <v>2</v>
      </c>
      <c r="E3082" s="14" t="n">
        <v>1</v>
      </c>
      <c r="F3082" s="14" t="n">
        <v>11</v>
      </c>
      <c r="G3082" s="14" t="n">
        <v>1</v>
      </c>
      <c r="H3082" s="14" t="n">
        <v>0</v>
      </c>
    </row>
    <row r="3083" customFormat="false" ht="11.25" hidden="false" customHeight="false" outlineLevel="0" collapsed="false">
      <c r="A3083" s="13" t="s">
        <v>6167</v>
      </c>
      <c r="B3083" s="13" t="s">
        <v>6168</v>
      </c>
      <c r="C3083" s="13" t="s">
        <v>14</v>
      </c>
      <c r="D3083" s="14" t="n">
        <v>9</v>
      </c>
      <c r="E3083" s="14" t="n">
        <v>2</v>
      </c>
      <c r="F3083" s="14" t="n">
        <v>2</v>
      </c>
      <c r="G3083" s="14" t="n">
        <v>24</v>
      </c>
      <c r="H3083" s="14" t="n">
        <v>0</v>
      </c>
    </row>
    <row r="3084" customFormat="false" ht="11.25" hidden="false" customHeight="false" outlineLevel="0" collapsed="false">
      <c r="A3084" s="13" t="s">
        <v>6169</v>
      </c>
      <c r="B3084" s="13" t="s">
        <v>6170</v>
      </c>
      <c r="C3084" s="13" t="s">
        <v>14</v>
      </c>
      <c r="D3084" s="14" t="n">
        <v>0</v>
      </c>
      <c r="E3084" s="14" t="n">
        <v>2</v>
      </c>
      <c r="F3084" s="14" t="n">
        <v>0</v>
      </c>
      <c r="G3084" s="14" t="n">
        <v>0</v>
      </c>
      <c r="H3084" s="14" t="n">
        <v>0</v>
      </c>
    </row>
    <row r="3085" customFormat="false" ht="11.25" hidden="false" customHeight="false" outlineLevel="0" collapsed="false">
      <c r="A3085" s="13" t="s">
        <v>6171</v>
      </c>
      <c r="B3085" s="13" t="s">
        <v>6172</v>
      </c>
      <c r="C3085" s="13" t="s">
        <v>14</v>
      </c>
      <c r="D3085" s="14" t="n">
        <v>52</v>
      </c>
      <c r="E3085" s="14" t="n">
        <v>155</v>
      </c>
      <c r="F3085" s="14" t="n">
        <v>34</v>
      </c>
      <c r="G3085" s="14" t="n">
        <v>0</v>
      </c>
      <c r="H3085" s="14" t="n">
        <v>0</v>
      </c>
    </row>
    <row r="3086" customFormat="false" ht="11.25" hidden="false" customHeight="false" outlineLevel="0" collapsed="false">
      <c r="A3086" s="13" t="s">
        <v>6173</v>
      </c>
      <c r="B3086" s="13" t="s">
        <v>6174</v>
      </c>
      <c r="C3086" s="13" t="s">
        <v>14</v>
      </c>
      <c r="D3086" s="14" t="n">
        <v>0</v>
      </c>
      <c r="E3086" s="14" t="n">
        <v>0</v>
      </c>
      <c r="F3086" s="14" t="n">
        <v>1</v>
      </c>
      <c r="G3086" s="14" t="n">
        <v>0</v>
      </c>
      <c r="H3086" s="14" t="n">
        <v>0</v>
      </c>
    </row>
    <row r="3087" customFormat="false" ht="11.25" hidden="false" customHeight="false" outlineLevel="0" collapsed="false">
      <c r="A3087" s="13" t="s">
        <v>6175</v>
      </c>
      <c r="B3087" s="13" t="s">
        <v>6176</v>
      </c>
      <c r="C3087" s="13" t="s">
        <v>14</v>
      </c>
      <c r="D3087" s="14" t="n">
        <v>550</v>
      </c>
      <c r="E3087" s="14" t="n">
        <v>435</v>
      </c>
      <c r="F3087" s="14" t="n">
        <v>687</v>
      </c>
      <c r="G3087" s="14" t="n">
        <v>496</v>
      </c>
      <c r="H3087" s="14" t="n">
        <v>259</v>
      </c>
    </row>
    <row r="3088" customFormat="false" ht="11.25" hidden="false" customHeight="false" outlineLevel="0" collapsed="false">
      <c r="A3088" s="13" t="s">
        <v>6177</v>
      </c>
      <c r="B3088" s="13" t="s">
        <v>6178</v>
      </c>
      <c r="C3088" s="13" t="s">
        <v>14</v>
      </c>
      <c r="D3088" s="14" t="n">
        <v>3</v>
      </c>
      <c r="E3088" s="14" t="n">
        <v>0</v>
      </c>
      <c r="F3088" s="14" t="n">
        <v>0</v>
      </c>
      <c r="G3088" s="14" t="n">
        <v>0</v>
      </c>
      <c r="H3088" s="14" t="n">
        <v>0</v>
      </c>
    </row>
    <row r="3089" customFormat="false" ht="11.25" hidden="false" customHeight="false" outlineLevel="0" collapsed="false">
      <c r="A3089" s="13" t="s">
        <v>6179</v>
      </c>
      <c r="B3089" s="13" t="s">
        <v>6180</v>
      </c>
      <c r="C3089" s="13" t="s">
        <v>14</v>
      </c>
      <c r="D3089" s="14" t="n">
        <v>6</v>
      </c>
      <c r="E3089" s="14" t="n">
        <v>7</v>
      </c>
      <c r="F3089" s="14" t="n">
        <v>5</v>
      </c>
      <c r="G3089" s="14" t="n">
        <v>11</v>
      </c>
      <c r="H3089" s="14" t="n">
        <v>3</v>
      </c>
    </row>
    <row r="3090" customFormat="false" ht="11.25" hidden="false" customHeight="false" outlineLevel="0" collapsed="false">
      <c r="A3090" s="13" t="s">
        <v>6181</v>
      </c>
      <c r="B3090" s="13" t="s">
        <v>6182</v>
      </c>
      <c r="C3090" s="13" t="s">
        <v>14</v>
      </c>
      <c r="D3090" s="14" t="n">
        <v>0</v>
      </c>
      <c r="E3090" s="14" t="n">
        <v>2</v>
      </c>
      <c r="F3090" s="14" t="n">
        <v>2</v>
      </c>
      <c r="G3090" s="14" t="n">
        <v>1</v>
      </c>
      <c r="H3090" s="14" t="n">
        <v>0</v>
      </c>
    </row>
    <row r="3091" customFormat="false" ht="11.25" hidden="false" customHeight="false" outlineLevel="0" collapsed="false">
      <c r="A3091" s="13" t="s">
        <v>6183</v>
      </c>
      <c r="B3091" s="13" t="s">
        <v>6184</v>
      </c>
      <c r="C3091" s="13" t="s">
        <v>14</v>
      </c>
      <c r="D3091" s="14" t="n">
        <v>0</v>
      </c>
      <c r="E3091" s="14" t="n">
        <v>0</v>
      </c>
      <c r="F3091" s="14" t="n">
        <v>0</v>
      </c>
      <c r="G3091" s="14" t="n">
        <v>5</v>
      </c>
      <c r="H3091" s="14" t="n">
        <v>9</v>
      </c>
    </row>
    <row r="3092" customFormat="false" ht="11.25" hidden="false" customHeight="false" outlineLevel="0" collapsed="false">
      <c r="A3092" s="13" t="s">
        <v>6185</v>
      </c>
      <c r="B3092" s="13" t="s">
        <v>6186</v>
      </c>
      <c r="C3092" s="13" t="s">
        <v>14</v>
      </c>
      <c r="D3092" s="14" t="n">
        <v>3</v>
      </c>
      <c r="E3092" s="14" t="n">
        <v>0</v>
      </c>
      <c r="F3092" s="14" t="n">
        <v>1</v>
      </c>
      <c r="G3092" s="14" t="n">
        <v>1</v>
      </c>
      <c r="H3092" s="14" t="n">
        <v>0</v>
      </c>
    </row>
    <row r="3093" customFormat="false" ht="11.25" hidden="false" customHeight="false" outlineLevel="0" collapsed="false">
      <c r="A3093" s="13" t="s">
        <v>6187</v>
      </c>
      <c r="B3093" s="13" t="s">
        <v>6188</v>
      </c>
      <c r="C3093" s="13" t="s">
        <v>14</v>
      </c>
      <c r="D3093" s="14" t="n">
        <v>2</v>
      </c>
      <c r="E3093" s="14" t="n">
        <v>0</v>
      </c>
      <c r="F3093" s="14" t="n">
        <v>2</v>
      </c>
      <c r="G3093" s="14" t="n">
        <v>0</v>
      </c>
      <c r="H3093" s="14" t="n">
        <v>0</v>
      </c>
    </row>
    <row r="3094" customFormat="false" ht="11.25" hidden="false" customHeight="false" outlineLevel="0" collapsed="false">
      <c r="A3094" s="13" t="s">
        <v>6189</v>
      </c>
      <c r="B3094" s="13" t="s">
        <v>6190</v>
      </c>
      <c r="C3094" s="13" t="s">
        <v>14</v>
      </c>
      <c r="D3094" s="14" t="n">
        <v>0</v>
      </c>
      <c r="E3094" s="14" t="n">
        <v>0</v>
      </c>
      <c r="F3094" s="14" t="n">
        <v>4</v>
      </c>
      <c r="G3094" s="14" t="n">
        <v>0</v>
      </c>
      <c r="H3094" s="14" t="n">
        <v>0</v>
      </c>
    </row>
    <row r="3095" customFormat="false" ht="11.25" hidden="false" customHeight="false" outlineLevel="0" collapsed="false">
      <c r="A3095" s="13" t="s">
        <v>6191</v>
      </c>
      <c r="B3095" s="13" t="s">
        <v>6192</v>
      </c>
      <c r="C3095" s="13" t="s">
        <v>294</v>
      </c>
      <c r="D3095" s="14" t="n">
        <v>260</v>
      </c>
      <c r="E3095" s="14" t="n">
        <v>5</v>
      </c>
      <c r="F3095" s="14" t="n">
        <v>0</v>
      </c>
      <c r="G3095" s="14" t="n">
        <v>49</v>
      </c>
      <c r="H3095" s="14" t="n">
        <v>11</v>
      </c>
    </row>
    <row r="3096" customFormat="false" ht="11.25" hidden="false" customHeight="false" outlineLevel="0" collapsed="false">
      <c r="A3096" s="13" t="s">
        <v>6193</v>
      </c>
      <c r="B3096" s="13" t="s">
        <v>6194</v>
      </c>
      <c r="C3096" s="13" t="s">
        <v>14</v>
      </c>
      <c r="D3096" s="14" t="n">
        <v>360</v>
      </c>
      <c r="E3096" s="14" t="n">
        <v>876</v>
      </c>
      <c r="F3096" s="14" t="n">
        <v>523</v>
      </c>
      <c r="G3096" s="14" t="n">
        <v>412</v>
      </c>
      <c r="H3096" s="14" t="n">
        <v>267</v>
      </c>
    </row>
    <row r="3097" customFormat="false" ht="11.25" hidden="false" customHeight="false" outlineLevel="0" collapsed="false">
      <c r="A3097" s="13" t="s">
        <v>6195</v>
      </c>
      <c r="B3097" s="13" t="s">
        <v>6196</v>
      </c>
      <c r="C3097" s="13" t="s">
        <v>14</v>
      </c>
      <c r="D3097" s="14" t="n">
        <v>10</v>
      </c>
      <c r="E3097" s="14" t="n">
        <v>0</v>
      </c>
      <c r="F3097" s="14" t="n">
        <v>3</v>
      </c>
      <c r="G3097" s="14" t="n">
        <v>1</v>
      </c>
      <c r="H3097" s="14" t="n">
        <v>0</v>
      </c>
    </row>
    <row r="3098" customFormat="false" ht="11.25" hidden="false" customHeight="false" outlineLevel="0" collapsed="false">
      <c r="A3098" s="13" t="s">
        <v>6197</v>
      </c>
      <c r="B3098" s="13" t="s">
        <v>6198</v>
      </c>
      <c r="C3098" s="13" t="s">
        <v>14</v>
      </c>
      <c r="D3098" s="14" t="n">
        <v>2</v>
      </c>
      <c r="E3098" s="14" t="n">
        <v>0</v>
      </c>
      <c r="F3098" s="14" t="n">
        <v>3</v>
      </c>
      <c r="G3098" s="14" t="n">
        <v>5</v>
      </c>
      <c r="H3098" s="14" t="n">
        <v>0</v>
      </c>
    </row>
    <row r="3099" customFormat="false" ht="11.25" hidden="false" customHeight="false" outlineLevel="0" collapsed="false">
      <c r="A3099" s="13" t="s">
        <v>6199</v>
      </c>
      <c r="B3099" s="13" t="s">
        <v>6200</v>
      </c>
      <c r="C3099" s="13" t="s">
        <v>14</v>
      </c>
      <c r="D3099" s="14" t="n">
        <v>0</v>
      </c>
      <c r="E3099" s="14" t="n">
        <v>1</v>
      </c>
      <c r="F3099" s="14" t="n">
        <v>0</v>
      </c>
      <c r="G3099" s="14" t="n">
        <v>0</v>
      </c>
      <c r="H3099" s="14" t="n">
        <v>0</v>
      </c>
    </row>
    <row r="3100" customFormat="false" ht="11.25" hidden="false" customHeight="false" outlineLevel="0" collapsed="false">
      <c r="A3100" s="13" t="s">
        <v>6201</v>
      </c>
      <c r="B3100" s="13" t="s">
        <v>6202</v>
      </c>
      <c r="C3100" s="13" t="s">
        <v>14</v>
      </c>
      <c r="D3100" s="14" t="n">
        <v>99</v>
      </c>
      <c r="E3100" s="14" t="n">
        <v>94</v>
      </c>
      <c r="F3100" s="14" t="n">
        <v>38</v>
      </c>
      <c r="G3100" s="14" t="n">
        <v>53</v>
      </c>
      <c r="H3100" s="14" t="n">
        <v>23</v>
      </c>
    </row>
    <row r="3101" customFormat="false" ht="11.25" hidden="false" customHeight="false" outlineLevel="0" collapsed="false">
      <c r="A3101" s="13" t="s">
        <v>6203</v>
      </c>
      <c r="B3101" s="13" t="s">
        <v>6204</v>
      </c>
      <c r="C3101" s="13" t="s">
        <v>14</v>
      </c>
      <c r="D3101" s="14" t="n">
        <v>73</v>
      </c>
      <c r="E3101" s="14" t="n">
        <v>24</v>
      </c>
      <c r="F3101" s="14" t="n">
        <v>10</v>
      </c>
      <c r="G3101" s="14" t="n">
        <v>2</v>
      </c>
      <c r="H3101" s="14" t="n">
        <v>19</v>
      </c>
    </row>
    <row r="3102" customFormat="false" ht="11.25" hidden="false" customHeight="false" outlineLevel="0" collapsed="false">
      <c r="A3102" s="13" t="s">
        <v>6205</v>
      </c>
      <c r="B3102" s="13" t="s">
        <v>6206</v>
      </c>
      <c r="C3102" s="13" t="s">
        <v>14</v>
      </c>
      <c r="D3102" s="14" t="n">
        <v>0</v>
      </c>
      <c r="E3102" s="14" t="n">
        <v>0</v>
      </c>
      <c r="F3102" s="14" t="n">
        <v>299</v>
      </c>
      <c r="G3102" s="14" t="n">
        <v>6</v>
      </c>
      <c r="H3102" s="14" t="n">
        <v>68</v>
      </c>
    </row>
    <row r="3103" customFormat="false" ht="11.25" hidden="false" customHeight="false" outlineLevel="0" collapsed="false">
      <c r="A3103" s="13" t="s">
        <v>6207</v>
      </c>
      <c r="B3103" s="13" t="s">
        <v>6208</v>
      </c>
      <c r="C3103" s="13" t="s">
        <v>14</v>
      </c>
      <c r="D3103" s="14" t="n">
        <v>4</v>
      </c>
      <c r="E3103" s="14" t="n">
        <v>1</v>
      </c>
      <c r="F3103" s="14" t="n">
        <v>0</v>
      </c>
      <c r="G3103" s="14" t="n">
        <v>4</v>
      </c>
      <c r="H3103" s="14" t="n">
        <v>0</v>
      </c>
    </row>
    <row r="3104" customFormat="false" ht="11.25" hidden="false" customHeight="false" outlineLevel="0" collapsed="false">
      <c r="A3104" s="13" t="s">
        <v>6209</v>
      </c>
      <c r="B3104" s="13" t="s">
        <v>6210</v>
      </c>
      <c r="C3104" s="13" t="s">
        <v>14</v>
      </c>
      <c r="D3104" s="14" t="n">
        <v>8</v>
      </c>
      <c r="E3104" s="14" t="n">
        <v>81</v>
      </c>
      <c r="F3104" s="14" t="n">
        <v>57</v>
      </c>
      <c r="G3104" s="14" t="n">
        <v>20</v>
      </c>
      <c r="H3104" s="14" t="n">
        <v>14</v>
      </c>
    </row>
    <row r="3105" customFormat="false" ht="11.25" hidden="false" customHeight="false" outlineLevel="0" collapsed="false">
      <c r="A3105" s="13" t="s">
        <v>6211</v>
      </c>
      <c r="B3105" s="13" t="s">
        <v>6212</v>
      </c>
      <c r="C3105" s="13" t="s">
        <v>14</v>
      </c>
      <c r="D3105" s="14" t="n">
        <v>24</v>
      </c>
      <c r="E3105" s="14" t="n">
        <v>0</v>
      </c>
      <c r="F3105" s="14" t="n">
        <v>0</v>
      </c>
      <c r="G3105" s="14" t="n">
        <v>0</v>
      </c>
      <c r="H3105" s="14" t="n">
        <v>0</v>
      </c>
    </row>
    <row r="3106" customFormat="false" ht="11.25" hidden="false" customHeight="false" outlineLevel="0" collapsed="false">
      <c r="A3106" s="13" t="s">
        <v>6213</v>
      </c>
      <c r="B3106" s="13" t="s">
        <v>6214</v>
      </c>
      <c r="C3106" s="13" t="s">
        <v>14</v>
      </c>
      <c r="D3106" s="14" t="n">
        <v>2</v>
      </c>
      <c r="E3106" s="14" t="n">
        <v>0</v>
      </c>
      <c r="F3106" s="14" t="n">
        <v>2</v>
      </c>
      <c r="G3106" s="14" t="n">
        <v>1</v>
      </c>
      <c r="H3106" s="14" t="n">
        <v>1</v>
      </c>
    </row>
    <row r="3107" customFormat="false" ht="11.25" hidden="false" customHeight="false" outlineLevel="0" collapsed="false">
      <c r="A3107" s="13" t="s">
        <v>6215</v>
      </c>
      <c r="B3107" s="13" t="s">
        <v>6216</v>
      </c>
      <c r="C3107" s="13" t="s">
        <v>14</v>
      </c>
      <c r="D3107" s="14" t="n">
        <v>1</v>
      </c>
      <c r="E3107" s="14" t="n">
        <v>1</v>
      </c>
      <c r="F3107" s="14" t="n">
        <v>0</v>
      </c>
      <c r="G3107" s="14" t="n">
        <v>0</v>
      </c>
      <c r="H3107" s="14" t="n">
        <v>0</v>
      </c>
    </row>
    <row r="3108" customFormat="false" ht="11.25" hidden="false" customHeight="false" outlineLevel="0" collapsed="false">
      <c r="A3108" s="13" t="s">
        <v>6217</v>
      </c>
      <c r="B3108" s="13" t="s">
        <v>6218</v>
      </c>
      <c r="C3108" s="13" t="s">
        <v>14</v>
      </c>
      <c r="D3108" s="14" t="n">
        <v>0</v>
      </c>
      <c r="E3108" s="14" t="n">
        <v>0</v>
      </c>
      <c r="F3108" s="14" t="n">
        <v>0</v>
      </c>
      <c r="G3108" s="14" t="n">
        <v>2</v>
      </c>
      <c r="H3108" s="14" t="n">
        <v>0</v>
      </c>
    </row>
    <row r="3109" customFormat="false" ht="11.25" hidden="false" customHeight="false" outlineLevel="0" collapsed="false">
      <c r="A3109" s="13" t="s">
        <v>6219</v>
      </c>
      <c r="B3109" s="13" t="s">
        <v>6220</v>
      </c>
      <c r="C3109" s="13" t="s">
        <v>14</v>
      </c>
      <c r="D3109" s="14" t="n">
        <v>4</v>
      </c>
      <c r="E3109" s="14" t="n">
        <v>0</v>
      </c>
      <c r="F3109" s="14" t="n">
        <v>0</v>
      </c>
      <c r="G3109" s="14" t="n">
        <v>0</v>
      </c>
      <c r="H3109" s="14" t="n">
        <v>0</v>
      </c>
    </row>
    <row r="3110" customFormat="false" ht="11.25" hidden="false" customHeight="false" outlineLevel="0" collapsed="false">
      <c r="A3110" s="13" t="s">
        <v>6221</v>
      </c>
      <c r="B3110" s="13" t="s">
        <v>6222</v>
      </c>
      <c r="C3110" s="13" t="s">
        <v>14</v>
      </c>
      <c r="D3110" s="14" t="n">
        <v>10</v>
      </c>
      <c r="E3110" s="14" t="n">
        <v>14</v>
      </c>
      <c r="F3110" s="14" t="n">
        <v>18</v>
      </c>
      <c r="G3110" s="14" t="n">
        <v>8</v>
      </c>
      <c r="H3110" s="14" t="n">
        <v>5</v>
      </c>
    </row>
    <row r="3111" customFormat="false" ht="11.25" hidden="false" customHeight="false" outlineLevel="0" collapsed="false">
      <c r="A3111" s="13" t="s">
        <v>6223</v>
      </c>
      <c r="B3111" s="13" t="s">
        <v>6224</v>
      </c>
      <c r="C3111" s="13" t="s">
        <v>69</v>
      </c>
      <c r="D3111" s="14" t="n">
        <v>0</v>
      </c>
      <c r="E3111" s="14" t="n">
        <v>0</v>
      </c>
      <c r="F3111" s="14" t="n">
        <v>0</v>
      </c>
      <c r="G3111" s="14" t="n">
        <v>0</v>
      </c>
      <c r="H3111" s="14" t="n">
        <v>24</v>
      </c>
    </row>
    <row r="3112" customFormat="false" ht="11.25" hidden="false" customHeight="false" outlineLevel="0" collapsed="false">
      <c r="A3112" s="13" t="s">
        <v>6225</v>
      </c>
      <c r="B3112" s="13" t="s">
        <v>6226</v>
      </c>
      <c r="C3112" s="13" t="s">
        <v>14</v>
      </c>
      <c r="D3112" s="14" t="n">
        <v>1</v>
      </c>
      <c r="E3112" s="14" t="n">
        <v>0</v>
      </c>
      <c r="F3112" s="14" t="n">
        <v>0</v>
      </c>
      <c r="G3112" s="14" t="n">
        <v>0</v>
      </c>
      <c r="H3112" s="14" t="n">
        <v>0</v>
      </c>
    </row>
    <row r="3113" customFormat="false" ht="11.25" hidden="false" customHeight="false" outlineLevel="0" collapsed="false">
      <c r="A3113" s="13" t="s">
        <v>6227</v>
      </c>
      <c r="B3113" s="13" t="s">
        <v>6228</v>
      </c>
      <c r="C3113" s="13" t="s">
        <v>14</v>
      </c>
      <c r="D3113" s="14" t="n">
        <v>0</v>
      </c>
      <c r="E3113" s="14" t="n">
        <v>3</v>
      </c>
      <c r="F3113" s="14" t="n">
        <v>5</v>
      </c>
      <c r="G3113" s="14" t="n">
        <v>2</v>
      </c>
      <c r="H3113" s="14" t="n">
        <v>2</v>
      </c>
    </row>
    <row r="3114" customFormat="false" ht="11.25" hidden="false" customHeight="false" outlineLevel="0" collapsed="false">
      <c r="A3114" s="13" t="s">
        <v>6229</v>
      </c>
      <c r="B3114" s="13" t="s">
        <v>6230</v>
      </c>
      <c r="C3114" s="13" t="s">
        <v>14</v>
      </c>
      <c r="D3114" s="14" t="n">
        <v>1</v>
      </c>
      <c r="E3114" s="14" t="n">
        <v>0</v>
      </c>
      <c r="F3114" s="14" t="n">
        <v>0</v>
      </c>
      <c r="G3114" s="14" t="n">
        <v>0</v>
      </c>
      <c r="H3114" s="14" t="n">
        <v>0</v>
      </c>
    </row>
    <row r="3115" customFormat="false" ht="11.25" hidden="false" customHeight="false" outlineLevel="0" collapsed="false">
      <c r="A3115" s="13" t="s">
        <v>6231</v>
      </c>
      <c r="B3115" s="13" t="s">
        <v>6232</v>
      </c>
      <c r="C3115" s="13" t="s">
        <v>69</v>
      </c>
      <c r="D3115" s="14" t="n">
        <v>0</v>
      </c>
      <c r="E3115" s="14" t="n">
        <v>17.7</v>
      </c>
      <c r="F3115" s="14" t="n">
        <v>17.7</v>
      </c>
      <c r="G3115" s="14" t="n">
        <v>0</v>
      </c>
      <c r="H3115" s="14" t="n">
        <v>0</v>
      </c>
    </row>
    <row r="3116" customFormat="false" ht="11.25" hidden="false" customHeight="false" outlineLevel="0" collapsed="false">
      <c r="A3116" s="13" t="s">
        <v>6233</v>
      </c>
      <c r="B3116" s="13" t="s">
        <v>6234</v>
      </c>
      <c r="C3116" s="13" t="s">
        <v>14</v>
      </c>
      <c r="D3116" s="14" t="n">
        <v>2</v>
      </c>
      <c r="E3116" s="14" t="n">
        <v>0</v>
      </c>
      <c r="F3116" s="14" t="n">
        <v>0</v>
      </c>
      <c r="G3116" s="14" t="n">
        <v>2</v>
      </c>
      <c r="H3116" s="14" t="n">
        <v>0</v>
      </c>
    </row>
    <row r="3117" customFormat="false" ht="11.25" hidden="false" customHeight="false" outlineLevel="0" collapsed="false">
      <c r="A3117" s="13" t="s">
        <v>6235</v>
      </c>
      <c r="B3117" s="13" t="s">
        <v>6236</v>
      </c>
      <c r="C3117" s="13" t="s">
        <v>14</v>
      </c>
      <c r="D3117" s="14" t="n">
        <v>4</v>
      </c>
      <c r="E3117" s="14" t="n">
        <v>0</v>
      </c>
      <c r="F3117" s="14" t="n">
        <v>0</v>
      </c>
      <c r="G3117" s="14" t="n">
        <v>1</v>
      </c>
      <c r="H3117" s="14" t="n">
        <v>2</v>
      </c>
    </row>
    <row r="3118" customFormat="false" ht="11.25" hidden="false" customHeight="false" outlineLevel="0" collapsed="false">
      <c r="A3118" s="13" t="s">
        <v>6237</v>
      </c>
      <c r="B3118" s="13" t="s">
        <v>6238</v>
      </c>
      <c r="C3118" s="13" t="s">
        <v>14</v>
      </c>
      <c r="D3118" s="14" t="n">
        <v>23</v>
      </c>
      <c r="E3118" s="14" t="n">
        <v>7</v>
      </c>
      <c r="F3118" s="14" t="n">
        <v>5</v>
      </c>
      <c r="G3118" s="14" t="n">
        <v>2</v>
      </c>
      <c r="H3118" s="14" t="n">
        <v>0</v>
      </c>
    </row>
    <row r="3119" customFormat="false" ht="11.25" hidden="false" customHeight="false" outlineLevel="0" collapsed="false">
      <c r="A3119" s="13" t="s">
        <v>6239</v>
      </c>
      <c r="B3119" s="13" t="s">
        <v>6240</v>
      </c>
      <c r="C3119" s="13" t="s">
        <v>14</v>
      </c>
      <c r="D3119" s="14" t="n">
        <v>1</v>
      </c>
      <c r="E3119" s="14" t="n">
        <v>1</v>
      </c>
      <c r="F3119" s="14" t="n">
        <v>1</v>
      </c>
      <c r="G3119" s="14" t="n">
        <v>0</v>
      </c>
      <c r="H3119" s="14" t="n">
        <v>1</v>
      </c>
    </row>
    <row r="3120" customFormat="false" ht="11.25" hidden="false" customHeight="false" outlineLevel="0" collapsed="false">
      <c r="A3120" s="13" t="s">
        <v>6241</v>
      </c>
      <c r="B3120" s="13" t="s">
        <v>6242</v>
      </c>
      <c r="C3120" s="13" t="s">
        <v>14</v>
      </c>
      <c r="D3120" s="14" t="n">
        <v>0</v>
      </c>
      <c r="E3120" s="14" t="n">
        <v>0</v>
      </c>
      <c r="F3120" s="14" t="n">
        <v>0</v>
      </c>
      <c r="G3120" s="14" t="n">
        <v>0</v>
      </c>
      <c r="H3120" s="14" t="n">
        <v>1</v>
      </c>
    </row>
    <row r="3121" customFormat="false" ht="11.25" hidden="false" customHeight="false" outlineLevel="0" collapsed="false">
      <c r="A3121" s="13" t="s">
        <v>6243</v>
      </c>
      <c r="B3121" s="13" t="s">
        <v>6244</v>
      </c>
      <c r="C3121" s="13" t="s">
        <v>14</v>
      </c>
      <c r="D3121" s="14" t="n">
        <v>0</v>
      </c>
      <c r="E3121" s="14" t="n">
        <v>0</v>
      </c>
      <c r="F3121" s="14" t="n">
        <v>0</v>
      </c>
      <c r="G3121" s="14" t="n">
        <v>7</v>
      </c>
      <c r="H3121" s="14" t="n">
        <v>0</v>
      </c>
    </row>
    <row r="3122" customFormat="false" ht="11.25" hidden="false" customHeight="false" outlineLevel="0" collapsed="false">
      <c r="A3122" s="13" t="s">
        <v>6245</v>
      </c>
      <c r="B3122" s="13" t="s">
        <v>6246</v>
      </c>
      <c r="C3122" s="13" t="s">
        <v>14</v>
      </c>
      <c r="D3122" s="14" t="n">
        <v>6</v>
      </c>
      <c r="E3122" s="14" t="n">
        <v>1</v>
      </c>
      <c r="F3122" s="14" t="n">
        <v>0</v>
      </c>
      <c r="G3122" s="14" t="n">
        <v>2</v>
      </c>
      <c r="H3122" s="14" t="n">
        <v>2</v>
      </c>
    </row>
    <row r="3123" customFormat="false" ht="11.25" hidden="false" customHeight="false" outlineLevel="0" collapsed="false">
      <c r="A3123" s="13" t="s">
        <v>6247</v>
      </c>
      <c r="B3123" s="13" t="s">
        <v>6248</v>
      </c>
      <c r="C3123" s="13" t="s">
        <v>14</v>
      </c>
      <c r="D3123" s="14" t="n">
        <v>3</v>
      </c>
      <c r="E3123" s="14" t="n">
        <v>3</v>
      </c>
      <c r="F3123" s="14" t="n">
        <v>6</v>
      </c>
      <c r="G3123" s="14" t="n">
        <v>4</v>
      </c>
      <c r="H3123" s="14" t="n">
        <v>2</v>
      </c>
    </row>
    <row r="3124" customFormat="false" ht="11.25" hidden="false" customHeight="false" outlineLevel="0" collapsed="false">
      <c r="A3124" s="13" t="s">
        <v>6249</v>
      </c>
      <c r="B3124" s="13" t="s">
        <v>6250</v>
      </c>
      <c r="C3124" s="13" t="s">
        <v>14</v>
      </c>
      <c r="D3124" s="14" t="n">
        <v>38</v>
      </c>
      <c r="E3124" s="14" t="n">
        <v>37</v>
      </c>
      <c r="F3124" s="14" t="n">
        <v>20</v>
      </c>
      <c r="G3124" s="14" t="n">
        <v>24</v>
      </c>
      <c r="H3124" s="14" t="n">
        <v>4</v>
      </c>
    </row>
    <row r="3125" customFormat="false" ht="11.25" hidden="false" customHeight="false" outlineLevel="0" collapsed="false">
      <c r="A3125" s="13" t="s">
        <v>6251</v>
      </c>
      <c r="B3125" s="13" t="s">
        <v>6252</v>
      </c>
      <c r="C3125" s="13" t="s">
        <v>14</v>
      </c>
      <c r="D3125" s="14" t="n">
        <v>1</v>
      </c>
      <c r="E3125" s="14" t="n">
        <v>0</v>
      </c>
      <c r="F3125" s="14" t="n">
        <v>0</v>
      </c>
      <c r="G3125" s="14" t="n">
        <v>1</v>
      </c>
      <c r="H3125" s="14" t="n">
        <v>2</v>
      </c>
    </row>
    <row r="3126" customFormat="false" ht="11.25" hidden="false" customHeight="false" outlineLevel="0" collapsed="false">
      <c r="A3126" s="13" t="s">
        <v>6253</v>
      </c>
      <c r="B3126" s="13" t="s">
        <v>6254</v>
      </c>
      <c r="C3126" s="13" t="s">
        <v>14</v>
      </c>
      <c r="D3126" s="14" t="n">
        <v>0</v>
      </c>
      <c r="E3126" s="14" t="n">
        <v>0</v>
      </c>
      <c r="F3126" s="14" t="n">
        <v>5</v>
      </c>
      <c r="G3126" s="14" t="n">
        <v>0</v>
      </c>
      <c r="H3126" s="14" t="n">
        <v>0</v>
      </c>
    </row>
    <row r="3127" customFormat="false" ht="11.25" hidden="false" customHeight="false" outlineLevel="0" collapsed="false">
      <c r="A3127" s="13" t="s">
        <v>6255</v>
      </c>
      <c r="B3127" s="13" t="s">
        <v>6256</v>
      </c>
      <c r="C3127" s="13" t="s">
        <v>14</v>
      </c>
      <c r="D3127" s="14" t="n">
        <v>2</v>
      </c>
      <c r="E3127" s="14" t="n">
        <v>1</v>
      </c>
      <c r="F3127" s="14" t="n">
        <v>3</v>
      </c>
      <c r="G3127" s="14" t="n">
        <v>1</v>
      </c>
      <c r="H3127" s="14" t="n">
        <v>0</v>
      </c>
    </row>
    <row r="3128" customFormat="false" ht="11.25" hidden="false" customHeight="false" outlineLevel="0" collapsed="false">
      <c r="A3128" s="13" t="s">
        <v>6257</v>
      </c>
      <c r="B3128" s="13" t="s">
        <v>6258</v>
      </c>
      <c r="C3128" s="13" t="s">
        <v>294</v>
      </c>
      <c r="D3128" s="14" t="n">
        <v>0</v>
      </c>
      <c r="E3128" s="14" t="n">
        <v>0</v>
      </c>
      <c r="F3128" s="14" t="n">
        <v>0</v>
      </c>
      <c r="G3128" s="14" t="n">
        <v>7</v>
      </c>
      <c r="H3128" s="14" t="n">
        <v>0</v>
      </c>
    </row>
    <row r="3129" customFormat="false" ht="11.25" hidden="false" customHeight="false" outlineLevel="0" collapsed="false">
      <c r="A3129" s="13" t="s">
        <v>6259</v>
      </c>
      <c r="B3129" s="13" t="s">
        <v>6260</v>
      </c>
      <c r="C3129" s="13" t="s">
        <v>14</v>
      </c>
      <c r="D3129" s="14" t="n">
        <v>0</v>
      </c>
      <c r="E3129" s="14" t="n">
        <v>0</v>
      </c>
      <c r="F3129" s="14" t="n">
        <v>1</v>
      </c>
      <c r="G3129" s="14" t="n">
        <v>0</v>
      </c>
      <c r="H3129" s="14" t="n">
        <v>0</v>
      </c>
    </row>
    <row r="3130" customFormat="false" ht="11.25" hidden="false" customHeight="false" outlineLevel="0" collapsed="false">
      <c r="A3130" s="13" t="s">
        <v>6261</v>
      </c>
      <c r="B3130" s="13" t="s">
        <v>6262</v>
      </c>
      <c r="C3130" s="13" t="s">
        <v>14</v>
      </c>
      <c r="D3130" s="14" t="n">
        <v>0</v>
      </c>
      <c r="E3130" s="14" t="n">
        <v>0</v>
      </c>
      <c r="F3130" s="14" t="n">
        <v>0</v>
      </c>
      <c r="G3130" s="14" t="n">
        <v>1</v>
      </c>
      <c r="H3130" s="14" t="n">
        <v>1</v>
      </c>
    </row>
    <row r="3131" customFormat="false" ht="11.25" hidden="false" customHeight="false" outlineLevel="0" collapsed="false">
      <c r="A3131" s="13" t="s">
        <v>6263</v>
      </c>
      <c r="B3131" s="13" t="s">
        <v>6264</v>
      </c>
      <c r="C3131" s="13" t="s">
        <v>14</v>
      </c>
      <c r="D3131" s="14" t="n">
        <v>7</v>
      </c>
      <c r="E3131" s="14" t="n">
        <v>9</v>
      </c>
      <c r="F3131" s="14" t="n">
        <v>20</v>
      </c>
      <c r="G3131" s="14" t="n">
        <v>6</v>
      </c>
      <c r="H3131" s="14" t="n">
        <v>1</v>
      </c>
    </row>
    <row r="3132" customFormat="false" ht="11.25" hidden="false" customHeight="false" outlineLevel="0" collapsed="false">
      <c r="A3132" s="13" t="s">
        <v>6265</v>
      </c>
      <c r="B3132" s="13" t="s">
        <v>6266</v>
      </c>
      <c r="C3132" s="13" t="s">
        <v>14</v>
      </c>
      <c r="D3132" s="14" t="n">
        <v>0</v>
      </c>
      <c r="E3132" s="14" t="n">
        <v>5</v>
      </c>
      <c r="F3132" s="14" t="n">
        <v>2</v>
      </c>
      <c r="G3132" s="14" t="n">
        <v>7</v>
      </c>
      <c r="H3132" s="14" t="n">
        <v>0</v>
      </c>
    </row>
    <row r="3133" customFormat="false" ht="11.25" hidden="false" customHeight="false" outlineLevel="0" collapsed="false">
      <c r="A3133" s="13" t="s">
        <v>6267</v>
      </c>
      <c r="B3133" s="13" t="s">
        <v>6268</v>
      </c>
      <c r="C3133" s="13" t="s">
        <v>14</v>
      </c>
      <c r="D3133" s="14" t="n">
        <v>12</v>
      </c>
      <c r="E3133" s="14" t="n">
        <v>3</v>
      </c>
      <c r="F3133" s="14" t="n">
        <v>3</v>
      </c>
      <c r="G3133" s="14" t="n">
        <v>1</v>
      </c>
      <c r="H3133" s="14" t="n">
        <v>0</v>
      </c>
    </row>
    <row r="3134" customFormat="false" ht="11.25" hidden="false" customHeight="false" outlineLevel="0" collapsed="false">
      <c r="A3134" s="13" t="s">
        <v>6269</v>
      </c>
      <c r="B3134" s="13" t="s">
        <v>6270</v>
      </c>
      <c r="C3134" s="13" t="s">
        <v>14</v>
      </c>
      <c r="D3134" s="14" t="n">
        <v>0</v>
      </c>
      <c r="E3134" s="14" t="n">
        <v>0</v>
      </c>
      <c r="F3134" s="14" t="n">
        <v>0</v>
      </c>
      <c r="G3134" s="14" t="n">
        <v>0</v>
      </c>
      <c r="H3134" s="14" t="n">
        <v>3</v>
      </c>
    </row>
    <row r="3135" customFormat="false" ht="11.25" hidden="false" customHeight="false" outlineLevel="0" collapsed="false">
      <c r="A3135" s="13" t="s">
        <v>6271</v>
      </c>
      <c r="B3135" s="13" t="s">
        <v>6272</v>
      </c>
      <c r="C3135" s="13" t="s">
        <v>14</v>
      </c>
      <c r="D3135" s="14" t="n">
        <v>24</v>
      </c>
      <c r="E3135" s="14" t="n">
        <v>11</v>
      </c>
      <c r="F3135" s="14" t="n">
        <v>1</v>
      </c>
      <c r="G3135" s="14" t="n">
        <v>0</v>
      </c>
      <c r="H3135" s="14" t="n">
        <v>5</v>
      </c>
    </row>
    <row r="3136" customFormat="false" ht="11.25" hidden="false" customHeight="false" outlineLevel="0" collapsed="false">
      <c r="A3136" s="13" t="s">
        <v>6273</v>
      </c>
      <c r="B3136" s="13" t="s">
        <v>6274</v>
      </c>
      <c r="C3136" s="13" t="s">
        <v>14</v>
      </c>
      <c r="D3136" s="14" t="n">
        <v>0</v>
      </c>
      <c r="E3136" s="14" t="n">
        <v>0</v>
      </c>
      <c r="F3136" s="14" t="n">
        <v>0</v>
      </c>
      <c r="G3136" s="14" t="n">
        <v>38</v>
      </c>
      <c r="H3136" s="14" t="n">
        <v>0</v>
      </c>
    </row>
    <row r="3137" customFormat="false" ht="11.25" hidden="false" customHeight="false" outlineLevel="0" collapsed="false">
      <c r="A3137" s="13" t="s">
        <v>6275</v>
      </c>
      <c r="B3137" s="13" t="s">
        <v>6276</v>
      </c>
      <c r="C3137" s="13" t="s">
        <v>14</v>
      </c>
      <c r="D3137" s="14" t="n">
        <v>2</v>
      </c>
      <c r="E3137" s="14" t="n">
        <v>0</v>
      </c>
      <c r="F3137" s="14" t="n">
        <v>0</v>
      </c>
      <c r="G3137" s="14" t="n">
        <v>0</v>
      </c>
      <c r="H3137" s="14" t="n">
        <v>0</v>
      </c>
    </row>
    <row r="3138" customFormat="false" ht="11.25" hidden="false" customHeight="false" outlineLevel="0" collapsed="false">
      <c r="A3138" s="13" t="s">
        <v>6277</v>
      </c>
      <c r="B3138" s="13" t="s">
        <v>6278</v>
      </c>
      <c r="C3138" s="13" t="s">
        <v>14</v>
      </c>
      <c r="D3138" s="14" t="n">
        <v>0</v>
      </c>
      <c r="E3138" s="14" t="n">
        <v>4</v>
      </c>
      <c r="F3138" s="14" t="n">
        <v>5</v>
      </c>
      <c r="G3138" s="14" t="n">
        <v>2</v>
      </c>
      <c r="H3138" s="14" t="n">
        <v>1</v>
      </c>
    </row>
    <row r="3139" customFormat="false" ht="11.25" hidden="false" customHeight="false" outlineLevel="0" collapsed="false">
      <c r="A3139" s="13" t="s">
        <v>6279</v>
      </c>
      <c r="B3139" s="13" t="s">
        <v>6280</v>
      </c>
      <c r="C3139" s="13" t="s">
        <v>14</v>
      </c>
      <c r="D3139" s="14" t="n">
        <v>0</v>
      </c>
      <c r="E3139" s="14" t="n">
        <v>0</v>
      </c>
      <c r="F3139" s="14" t="n">
        <v>0</v>
      </c>
      <c r="G3139" s="14" t="n">
        <v>2</v>
      </c>
      <c r="H3139" s="14" t="n">
        <v>3</v>
      </c>
    </row>
    <row r="3140" customFormat="false" ht="11.25" hidden="false" customHeight="false" outlineLevel="0" collapsed="false">
      <c r="A3140" s="13" t="s">
        <v>6281</v>
      </c>
      <c r="B3140" s="13" t="s">
        <v>6282</v>
      </c>
      <c r="C3140" s="13" t="s">
        <v>14</v>
      </c>
      <c r="D3140" s="14" t="n">
        <v>2</v>
      </c>
      <c r="E3140" s="14" t="n">
        <v>0</v>
      </c>
      <c r="F3140" s="14" t="n">
        <v>0</v>
      </c>
      <c r="G3140" s="14" t="n">
        <v>0</v>
      </c>
      <c r="H3140" s="14" t="n">
        <v>0</v>
      </c>
    </row>
    <row r="3141" customFormat="false" ht="11.25" hidden="false" customHeight="false" outlineLevel="0" collapsed="false">
      <c r="A3141" s="13" t="s">
        <v>6283</v>
      </c>
      <c r="B3141" s="13" t="s">
        <v>6284</v>
      </c>
      <c r="C3141" s="13" t="s">
        <v>14</v>
      </c>
      <c r="D3141" s="14" t="n">
        <v>10</v>
      </c>
      <c r="E3141" s="14" t="n">
        <v>0</v>
      </c>
      <c r="F3141" s="14" t="n">
        <v>0</v>
      </c>
      <c r="G3141" s="14" t="n">
        <v>0</v>
      </c>
      <c r="H3141" s="14" t="n">
        <v>0</v>
      </c>
    </row>
    <row r="3142" customFormat="false" ht="11.25" hidden="false" customHeight="false" outlineLevel="0" collapsed="false">
      <c r="A3142" s="13" t="s">
        <v>6285</v>
      </c>
      <c r="B3142" s="13" t="s">
        <v>6286</v>
      </c>
      <c r="C3142" s="13" t="s">
        <v>14</v>
      </c>
      <c r="D3142" s="14" t="n">
        <v>0</v>
      </c>
      <c r="E3142" s="14" t="n">
        <v>5</v>
      </c>
      <c r="F3142" s="14" t="n">
        <v>12</v>
      </c>
      <c r="G3142" s="14" t="n">
        <v>4</v>
      </c>
      <c r="H3142" s="14" t="n">
        <v>2</v>
      </c>
    </row>
    <row r="3143" customFormat="false" ht="11.25" hidden="false" customHeight="false" outlineLevel="0" collapsed="false">
      <c r="A3143" s="13" t="s">
        <v>6287</v>
      </c>
      <c r="B3143" s="13" t="s">
        <v>6288</v>
      </c>
      <c r="C3143" s="13" t="s">
        <v>14</v>
      </c>
      <c r="D3143" s="14" t="n">
        <v>0</v>
      </c>
      <c r="E3143" s="14" t="n">
        <v>18</v>
      </c>
      <c r="F3143" s="14" t="n">
        <v>25</v>
      </c>
      <c r="G3143" s="14" t="n">
        <v>3</v>
      </c>
      <c r="H3143" s="14" t="n">
        <v>0</v>
      </c>
    </row>
    <row r="3144" customFormat="false" ht="11.25" hidden="false" customHeight="false" outlineLevel="0" collapsed="false">
      <c r="A3144" s="13" t="s">
        <v>6289</v>
      </c>
      <c r="B3144" s="13" t="s">
        <v>6290</v>
      </c>
      <c r="C3144" s="13" t="s">
        <v>14</v>
      </c>
      <c r="D3144" s="14" t="n">
        <v>0</v>
      </c>
      <c r="E3144" s="14" t="n">
        <v>0</v>
      </c>
      <c r="F3144" s="14" t="n">
        <v>1</v>
      </c>
      <c r="G3144" s="14" t="n">
        <v>0</v>
      </c>
      <c r="H3144" s="14" t="n">
        <v>0</v>
      </c>
    </row>
    <row r="3145" customFormat="false" ht="11.25" hidden="false" customHeight="false" outlineLevel="0" collapsed="false">
      <c r="A3145" s="13" t="s">
        <v>6291</v>
      </c>
      <c r="B3145" s="13" t="s">
        <v>6292</v>
      </c>
      <c r="C3145" s="13" t="s">
        <v>14</v>
      </c>
      <c r="D3145" s="14" t="n">
        <v>0</v>
      </c>
      <c r="E3145" s="14" t="n">
        <v>0</v>
      </c>
      <c r="F3145" s="14" t="n">
        <v>2</v>
      </c>
      <c r="G3145" s="14" t="n">
        <v>4</v>
      </c>
      <c r="H3145" s="14" t="n">
        <v>0</v>
      </c>
    </row>
    <row r="3146" customFormat="false" ht="11.25" hidden="false" customHeight="false" outlineLevel="0" collapsed="false">
      <c r="A3146" s="13" t="s">
        <v>6293</v>
      </c>
      <c r="B3146" s="13" t="s">
        <v>6294</v>
      </c>
      <c r="C3146" s="13" t="s">
        <v>14</v>
      </c>
      <c r="D3146" s="14" t="n">
        <v>3</v>
      </c>
      <c r="E3146" s="14" t="n">
        <v>0</v>
      </c>
      <c r="F3146" s="14" t="n">
        <v>0</v>
      </c>
      <c r="G3146" s="14" t="n">
        <v>4</v>
      </c>
      <c r="H3146" s="14" t="n">
        <v>0</v>
      </c>
    </row>
    <row r="3147" customFormat="false" ht="11.25" hidden="false" customHeight="false" outlineLevel="0" collapsed="false">
      <c r="A3147" s="13" t="s">
        <v>6295</v>
      </c>
      <c r="B3147" s="13" t="s">
        <v>6296</v>
      </c>
      <c r="C3147" s="13" t="s">
        <v>14</v>
      </c>
      <c r="D3147" s="14" t="n">
        <v>0</v>
      </c>
      <c r="E3147" s="14" t="n">
        <v>0</v>
      </c>
      <c r="F3147" s="14" t="n">
        <v>0</v>
      </c>
      <c r="G3147" s="14" t="n">
        <v>2</v>
      </c>
      <c r="H3147" s="14" t="n">
        <v>0</v>
      </c>
    </row>
    <row r="3148" customFormat="false" ht="11.25" hidden="false" customHeight="false" outlineLevel="0" collapsed="false">
      <c r="A3148" s="13" t="s">
        <v>6297</v>
      </c>
      <c r="B3148" s="13" t="s">
        <v>6298</v>
      </c>
      <c r="C3148" s="13" t="s">
        <v>14</v>
      </c>
      <c r="D3148" s="14" t="n">
        <v>4</v>
      </c>
      <c r="E3148" s="14" t="n">
        <v>17</v>
      </c>
      <c r="F3148" s="14" t="n">
        <v>0</v>
      </c>
      <c r="G3148" s="14" t="n">
        <v>2</v>
      </c>
      <c r="H3148" s="14" t="n">
        <v>4</v>
      </c>
    </row>
    <row r="3149" customFormat="false" ht="11.25" hidden="false" customHeight="false" outlineLevel="0" collapsed="false">
      <c r="A3149" s="13" t="s">
        <v>6299</v>
      </c>
      <c r="B3149" s="13" t="s">
        <v>6300</v>
      </c>
      <c r="C3149" s="13" t="s">
        <v>14</v>
      </c>
      <c r="D3149" s="14" t="n">
        <v>0</v>
      </c>
      <c r="E3149" s="14" t="n">
        <v>0</v>
      </c>
      <c r="F3149" s="14" t="n">
        <v>0</v>
      </c>
      <c r="G3149" s="14" t="n">
        <v>1</v>
      </c>
      <c r="H3149" s="14" t="n">
        <v>0</v>
      </c>
    </row>
    <row r="3150" customFormat="false" ht="11.25" hidden="false" customHeight="false" outlineLevel="0" collapsed="false">
      <c r="A3150" s="13" t="s">
        <v>6301</v>
      </c>
      <c r="B3150" s="13" t="s">
        <v>6302</v>
      </c>
      <c r="C3150" s="13" t="s">
        <v>14</v>
      </c>
      <c r="D3150" s="14" t="n">
        <v>8</v>
      </c>
      <c r="E3150" s="14" t="n">
        <v>6</v>
      </c>
      <c r="F3150" s="14" t="n">
        <v>13</v>
      </c>
      <c r="G3150" s="14" t="n">
        <v>8</v>
      </c>
      <c r="H3150" s="14" t="n">
        <v>5</v>
      </c>
    </row>
    <row r="3151" customFormat="false" ht="11.25" hidden="false" customHeight="false" outlineLevel="0" collapsed="false">
      <c r="A3151" s="13" t="s">
        <v>6303</v>
      </c>
      <c r="B3151" s="13" t="s">
        <v>6304</v>
      </c>
      <c r="C3151" s="13" t="s">
        <v>14</v>
      </c>
      <c r="D3151" s="14" t="n">
        <v>0</v>
      </c>
      <c r="E3151" s="14" t="n">
        <v>1</v>
      </c>
      <c r="F3151" s="14" t="n">
        <v>0</v>
      </c>
      <c r="G3151" s="14" t="n">
        <v>0</v>
      </c>
      <c r="H3151" s="14" t="n">
        <v>0</v>
      </c>
    </row>
    <row r="3152" customFormat="false" ht="11.25" hidden="false" customHeight="false" outlineLevel="0" collapsed="false">
      <c r="A3152" s="13" t="s">
        <v>6305</v>
      </c>
      <c r="B3152" s="13" t="s">
        <v>6306</v>
      </c>
      <c r="C3152" s="13" t="s">
        <v>14</v>
      </c>
      <c r="D3152" s="14" t="n">
        <v>2</v>
      </c>
      <c r="E3152" s="14" t="n">
        <v>0</v>
      </c>
      <c r="F3152" s="14" t="n">
        <v>0</v>
      </c>
      <c r="G3152" s="14" t="n">
        <v>0</v>
      </c>
      <c r="H3152" s="14" t="n">
        <v>0</v>
      </c>
    </row>
    <row r="3153" customFormat="false" ht="11.25" hidden="false" customHeight="false" outlineLevel="0" collapsed="false">
      <c r="A3153" s="13" t="s">
        <v>6307</v>
      </c>
      <c r="B3153" s="13" t="s">
        <v>6308</v>
      </c>
      <c r="C3153" s="13" t="s">
        <v>14</v>
      </c>
      <c r="D3153" s="14" t="n">
        <v>0</v>
      </c>
      <c r="E3153" s="14" t="n">
        <v>0</v>
      </c>
      <c r="F3153" s="14" t="n">
        <v>1</v>
      </c>
      <c r="G3153" s="14" t="n">
        <v>0</v>
      </c>
      <c r="H3153" s="14" t="n">
        <v>0</v>
      </c>
    </row>
    <row r="3154" customFormat="false" ht="11.25" hidden="false" customHeight="false" outlineLevel="0" collapsed="false">
      <c r="A3154" s="13" t="s">
        <v>6309</v>
      </c>
      <c r="B3154" s="13" t="s">
        <v>6310</v>
      </c>
      <c r="C3154" s="13" t="s">
        <v>14</v>
      </c>
      <c r="D3154" s="14" t="n">
        <v>0</v>
      </c>
      <c r="E3154" s="14" t="n">
        <v>1</v>
      </c>
      <c r="F3154" s="14" t="n">
        <v>1</v>
      </c>
      <c r="G3154" s="14" t="n">
        <v>1</v>
      </c>
      <c r="H3154" s="14" t="n">
        <v>0</v>
      </c>
    </row>
    <row r="3155" customFormat="false" ht="11.25" hidden="false" customHeight="false" outlineLevel="0" collapsed="false">
      <c r="A3155" s="13" t="s">
        <v>6311</v>
      </c>
      <c r="B3155" s="13" t="s">
        <v>6312</v>
      </c>
      <c r="C3155" s="13" t="s">
        <v>14</v>
      </c>
      <c r="D3155" s="14" t="n">
        <v>6</v>
      </c>
      <c r="E3155" s="14" t="n">
        <v>5</v>
      </c>
      <c r="F3155" s="14" t="n">
        <v>3</v>
      </c>
      <c r="G3155" s="14" t="n">
        <v>5</v>
      </c>
      <c r="H3155" s="14" t="n">
        <v>0</v>
      </c>
    </row>
    <row r="3156" customFormat="false" ht="11.25" hidden="false" customHeight="false" outlineLevel="0" collapsed="false">
      <c r="A3156" s="13" t="s">
        <v>6313</v>
      </c>
      <c r="B3156" s="13" t="s">
        <v>6314</v>
      </c>
      <c r="C3156" s="13" t="s">
        <v>14</v>
      </c>
      <c r="D3156" s="14" t="n">
        <v>264</v>
      </c>
      <c r="E3156" s="14" t="n">
        <v>294</v>
      </c>
      <c r="F3156" s="14" t="n">
        <v>218</v>
      </c>
      <c r="G3156" s="14" t="n">
        <v>134</v>
      </c>
      <c r="H3156" s="14" t="n">
        <v>6</v>
      </c>
    </row>
    <row r="3157" customFormat="false" ht="11.25" hidden="false" customHeight="false" outlineLevel="0" collapsed="false">
      <c r="A3157" s="13" t="s">
        <v>6315</v>
      </c>
      <c r="B3157" s="13" t="s">
        <v>6316</v>
      </c>
      <c r="C3157" s="13" t="s">
        <v>14</v>
      </c>
      <c r="D3157" s="14" t="n">
        <v>337</v>
      </c>
      <c r="E3157" s="14" t="n">
        <v>472</v>
      </c>
      <c r="F3157" s="14" t="n">
        <v>523</v>
      </c>
      <c r="G3157" s="14" t="n">
        <v>405</v>
      </c>
      <c r="H3157" s="14" t="n">
        <v>408</v>
      </c>
    </row>
    <row r="3158" customFormat="false" ht="11.25" hidden="false" customHeight="false" outlineLevel="0" collapsed="false">
      <c r="A3158" s="13" t="s">
        <v>6317</v>
      </c>
      <c r="B3158" s="13" t="s">
        <v>6318</v>
      </c>
      <c r="C3158" s="13" t="s">
        <v>14</v>
      </c>
      <c r="D3158" s="14" t="n">
        <v>0</v>
      </c>
      <c r="E3158" s="14" t="n">
        <v>1</v>
      </c>
      <c r="F3158" s="14" t="n">
        <v>3</v>
      </c>
      <c r="G3158" s="14" t="n">
        <v>4</v>
      </c>
      <c r="H3158" s="14" t="n">
        <v>1</v>
      </c>
    </row>
    <row r="3159" customFormat="false" ht="11.25" hidden="false" customHeight="false" outlineLevel="0" collapsed="false">
      <c r="A3159" s="13" t="s">
        <v>6319</v>
      </c>
      <c r="B3159" s="13" t="s">
        <v>6320</v>
      </c>
      <c r="C3159" s="13" t="s">
        <v>14</v>
      </c>
      <c r="D3159" s="14" t="n">
        <v>0</v>
      </c>
      <c r="E3159" s="14" t="n">
        <v>0</v>
      </c>
      <c r="F3159" s="14" t="n">
        <v>0</v>
      </c>
      <c r="G3159" s="14" t="n">
        <v>0</v>
      </c>
      <c r="H3159" s="14" t="n">
        <v>2</v>
      </c>
    </row>
    <row r="3160" customFormat="false" ht="11.25" hidden="false" customHeight="false" outlineLevel="0" collapsed="false">
      <c r="A3160" s="13" t="s">
        <v>6321</v>
      </c>
      <c r="B3160" s="13" t="s">
        <v>6322</v>
      </c>
      <c r="C3160" s="13" t="s">
        <v>14</v>
      </c>
      <c r="D3160" s="14" t="n">
        <v>0</v>
      </c>
      <c r="E3160" s="14" t="n">
        <v>17</v>
      </c>
      <c r="F3160" s="14" t="n">
        <v>0</v>
      </c>
      <c r="G3160" s="14" t="n">
        <v>0</v>
      </c>
      <c r="H3160" s="14" t="n">
        <v>0</v>
      </c>
    </row>
    <row r="3161" customFormat="false" ht="11.25" hidden="false" customHeight="false" outlineLevel="0" collapsed="false">
      <c r="A3161" s="13" t="s">
        <v>6323</v>
      </c>
      <c r="B3161" s="13" t="s">
        <v>6324</v>
      </c>
      <c r="C3161" s="13" t="s">
        <v>14</v>
      </c>
      <c r="D3161" s="14" t="n">
        <v>13</v>
      </c>
      <c r="E3161" s="14" t="n">
        <v>10</v>
      </c>
      <c r="F3161" s="14" t="n">
        <v>0</v>
      </c>
      <c r="G3161" s="14" t="n">
        <v>0</v>
      </c>
      <c r="H3161" s="14" t="n">
        <v>0</v>
      </c>
    </row>
    <row r="3162" customFormat="false" ht="11.25" hidden="false" customHeight="false" outlineLevel="0" collapsed="false">
      <c r="A3162" s="13" t="s">
        <v>6325</v>
      </c>
      <c r="B3162" s="13" t="s">
        <v>6326</v>
      </c>
      <c r="C3162" s="13" t="s">
        <v>14</v>
      </c>
      <c r="D3162" s="14" t="n">
        <v>0</v>
      </c>
      <c r="E3162" s="14" t="n">
        <v>0</v>
      </c>
      <c r="F3162" s="14" t="n">
        <v>0</v>
      </c>
      <c r="G3162" s="14" t="n">
        <v>1</v>
      </c>
      <c r="H3162" s="14" t="n">
        <v>0</v>
      </c>
    </row>
    <row r="3163" customFormat="false" ht="11.25" hidden="false" customHeight="false" outlineLevel="0" collapsed="false">
      <c r="A3163" s="13" t="s">
        <v>6327</v>
      </c>
      <c r="B3163" s="13" t="s">
        <v>6328</v>
      </c>
      <c r="C3163" s="13" t="s">
        <v>185</v>
      </c>
      <c r="D3163" s="14" t="n">
        <v>12</v>
      </c>
      <c r="E3163" s="14" t="n">
        <v>0</v>
      </c>
      <c r="F3163" s="14" t="n">
        <v>0</v>
      </c>
      <c r="G3163" s="14" t="n">
        <v>8</v>
      </c>
      <c r="H3163" s="14" t="n">
        <v>0</v>
      </c>
    </row>
    <row r="3164" customFormat="false" ht="11.25" hidden="false" customHeight="false" outlineLevel="0" collapsed="false">
      <c r="A3164" s="13" t="s">
        <v>6329</v>
      </c>
      <c r="B3164" s="13" t="s">
        <v>6330</v>
      </c>
      <c r="C3164" s="13" t="s">
        <v>14</v>
      </c>
      <c r="D3164" s="14" t="n">
        <v>0</v>
      </c>
      <c r="E3164" s="14" t="n">
        <v>20</v>
      </c>
      <c r="F3164" s="14" t="n">
        <v>0</v>
      </c>
      <c r="G3164" s="14" t="n">
        <v>0</v>
      </c>
      <c r="H3164" s="14" t="n">
        <v>0</v>
      </c>
    </row>
    <row r="3165" customFormat="false" ht="11.25" hidden="false" customHeight="false" outlineLevel="0" collapsed="false">
      <c r="A3165" s="13" t="s">
        <v>6331</v>
      </c>
      <c r="B3165" s="13" t="s">
        <v>6332</v>
      </c>
      <c r="C3165" s="13" t="s">
        <v>14</v>
      </c>
      <c r="D3165" s="14" t="n">
        <v>0</v>
      </c>
      <c r="E3165" s="14" t="n">
        <v>3</v>
      </c>
      <c r="F3165" s="14" t="n">
        <v>0</v>
      </c>
      <c r="G3165" s="14" t="n">
        <v>1</v>
      </c>
      <c r="H3165" s="14" t="n">
        <v>1</v>
      </c>
    </row>
    <row r="3166" customFormat="false" ht="11.25" hidden="false" customHeight="false" outlineLevel="0" collapsed="false">
      <c r="A3166" s="13" t="s">
        <v>6333</v>
      </c>
      <c r="B3166" s="13" t="s">
        <v>6334</v>
      </c>
      <c r="C3166" s="13" t="s">
        <v>294</v>
      </c>
      <c r="D3166" s="14" t="n">
        <v>20</v>
      </c>
      <c r="E3166" s="14" t="n">
        <v>0</v>
      </c>
      <c r="F3166" s="14" t="n">
        <v>0</v>
      </c>
      <c r="G3166" s="14" t="n">
        <v>0</v>
      </c>
      <c r="H3166" s="14" t="n">
        <v>0</v>
      </c>
    </row>
    <row r="3167" customFormat="false" ht="11.25" hidden="false" customHeight="false" outlineLevel="0" collapsed="false">
      <c r="A3167" s="13" t="s">
        <v>6335</v>
      </c>
      <c r="B3167" s="13" t="s">
        <v>6336</v>
      </c>
      <c r="C3167" s="13" t="s">
        <v>14</v>
      </c>
      <c r="D3167" s="14" t="n">
        <v>1</v>
      </c>
      <c r="E3167" s="14" t="n">
        <v>0</v>
      </c>
      <c r="F3167" s="14" t="n">
        <v>0</v>
      </c>
      <c r="G3167" s="14" t="n">
        <v>0</v>
      </c>
      <c r="H3167" s="14" t="n">
        <v>1</v>
      </c>
    </row>
    <row r="3168" customFormat="false" ht="11.25" hidden="false" customHeight="false" outlineLevel="0" collapsed="false">
      <c r="A3168" s="13" t="s">
        <v>6337</v>
      </c>
      <c r="B3168" s="13" t="s">
        <v>6338</v>
      </c>
      <c r="C3168" s="13" t="s">
        <v>14</v>
      </c>
      <c r="D3168" s="14" t="n">
        <v>0</v>
      </c>
      <c r="E3168" s="14" t="n">
        <v>0</v>
      </c>
      <c r="F3168" s="14" t="n">
        <v>0</v>
      </c>
      <c r="G3168" s="14" t="n">
        <v>0</v>
      </c>
      <c r="H3168" s="14" t="n">
        <v>2</v>
      </c>
    </row>
    <row r="3169" customFormat="false" ht="11.25" hidden="false" customHeight="false" outlineLevel="0" collapsed="false">
      <c r="A3169" s="13" t="s">
        <v>6339</v>
      </c>
      <c r="B3169" s="13" t="s">
        <v>6340</v>
      </c>
      <c r="C3169" s="13" t="s">
        <v>14</v>
      </c>
      <c r="D3169" s="14" t="n">
        <v>0</v>
      </c>
      <c r="E3169" s="14" t="n">
        <v>0</v>
      </c>
      <c r="F3169" s="14" t="n">
        <v>0</v>
      </c>
      <c r="G3169" s="14" t="n">
        <v>1</v>
      </c>
      <c r="H3169" s="14" t="n">
        <v>0</v>
      </c>
    </row>
    <row r="3170" customFormat="false" ht="11.25" hidden="false" customHeight="false" outlineLevel="0" collapsed="false">
      <c r="A3170" s="13" t="s">
        <v>6341</v>
      </c>
      <c r="B3170" s="13" t="s">
        <v>6342</v>
      </c>
      <c r="C3170" s="13" t="s">
        <v>14</v>
      </c>
      <c r="D3170" s="14" t="n">
        <v>0</v>
      </c>
      <c r="E3170" s="14" t="n">
        <v>0</v>
      </c>
      <c r="F3170" s="14" t="n">
        <v>1</v>
      </c>
      <c r="G3170" s="14" t="n">
        <v>1</v>
      </c>
      <c r="H3170" s="14" t="n">
        <v>1</v>
      </c>
    </row>
    <row r="3171" customFormat="false" ht="11.25" hidden="false" customHeight="false" outlineLevel="0" collapsed="false">
      <c r="A3171" s="13" t="s">
        <v>6343</v>
      </c>
      <c r="B3171" s="13" t="s">
        <v>6344</v>
      </c>
      <c r="C3171" s="13" t="s">
        <v>14</v>
      </c>
      <c r="D3171" s="14" t="n">
        <v>0</v>
      </c>
      <c r="E3171" s="14" t="n">
        <v>0</v>
      </c>
      <c r="F3171" s="14" t="n">
        <v>8</v>
      </c>
      <c r="G3171" s="14" t="n">
        <v>19</v>
      </c>
      <c r="H3171" s="14" t="n">
        <v>8</v>
      </c>
    </row>
    <row r="3172" customFormat="false" ht="11.25" hidden="false" customHeight="false" outlineLevel="0" collapsed="false">
      <c r="A3172" s="13" t="s">
        <v>6345</v>
      </c>
      <c r="B3172" s="13" t="s">
        <v>6346</v>
      </c>
      <c r="C3172" s="13" t="s">
        <v>14</v>
      </c>
      <c r="D3172" s="14" t="n">
        <v>0</v>
      </c>
      <c r="E3172" s="14" t="n">
        <v>0</v>
      </c>
      <c r="F3172" s="14" t="n">
        <v>0</v>
      </c>
      <c r="G3172" s="14" t="n">
        <v>4</v>
      </c>
      <c r="H3172" s="14" t="n">
        <v>0</v>
      </c>
    </row>
    <row r="3173" customFormat="false" ht="11.25" hidden="false" customHeight="false" outlineLevel="0" collapsed="false">
      <c r="A3173" s="13" t="s">
        <v>6347</v>
      </c>
      <c r="B3173" s="13" t="s">
        <v>6348</v>
      </c>
      <c r="C3173" s="13" t="s">
        <v>14</v>
      </c>
      <c r="D3173" s="14" t="n">
        <v>0</v>
      </c>
      <c r="E3173" s="14" t="n">
        <v>2</v>
      </c>
      <c r="F3173" s="14" t="n">
        <v>2</v>
      </c>
      <c r="G3173" s="14" t="n">
        <v>2</v>
      </c>
      <c r="H3173" s="14" t="n">
        <v>5</v>
      </c>
    </row>
    <row r="3174" customFormat="false" ht="11.25" hidden="false" customHeight="false" outlineLevel="0" collapsed="false">
      <c r="A3174" s="13" t="s">
        <v>6349</v>
      </c>
      <c r="B3174" s="13" t="s">
        <v>6350</v>
      </c>
      <c r="C3174" s="13" t="s">
        <v>14</v>
      </c>
      <c r="D3174" s="14" t="n">
        <v>0</v>
      </c>
      <c r="E3174" s="14" t="n">
        <v>1</v>
      </c>
      <c r="F3174" s="14" t="n">
        <v>0</v>
      </c>
      <c r="G3174" s="14" t="n">
        <v>1</v>
      </c>
      <c r="H3174" s="14" t="n">
        <v>1</v>
      </c>
    </row>
    <row r="3175" customFormat="false" ht="11.25" hidden="false" customHeight="false" outlineLevel="0" collapsed="false">
      <c r="A3175" s="13" t="s">
        <v>6351</v>
      </c>
      <c r="B3175" s="13" t="s">
        <v>6352</v>
      </c>
      <c r="C3175" s="13" t="s">
        <v>14</v>
      </c>
      <c r="D3175" s="14" t="n">
        <v>2</v>
      </c>
      <c r="E3175" s="14" t="n">
        <v>7</v>
      </c>
      <c r="F3175" s="14" t="n">
        <v>5</v>
      </c>
      <c r="G3175" s="14" t="n">
        <v>0</v>
      </c>
      <c r="H3175" s="14" t="n">
        <v>0</v>
      </c>
    </row>
    <row r="3176" customFormat="false" ht="11.25" hidden="false" customHeight="false" outlineLevel="0" collapsed="false">
      <c r="A3176" s="13" t="s">
        <v>6353</v>
      </c>
      <c r="B3176" s="13" t="s">
        <v>6354</v>
      </c>
      <c r="C3176" s="13" t="s">
        <v>14</v>
      </c>
      <c r="D3176" s="14" t="n">
        <v>130</v>
      </c>
      <c r="E3176" s="14" t="n">
        <v>482</v>
      </c>
      <c r="F3176" s="14" t="n">
        <v>773</v>
      </c>
      <c r="G3176" s="14" t="n">
        <v>430</v>
      </c>
      <c r="H3176" s="14" t="n">
        <v>672</v>
      </c>
    </row>
    <row r="3177" customFormat="false" ht="11.25" hidden="false" customHeight="false" outlineLevel="0" collapsed="false">
      <c r="A3177" s="13" t="s">
        <v>6355</v>
      </c>
      <c r="B3177" s="13" t="s">
        <v>6356</v>
      </c>
      <c r="C3177" s="13" t="s">
        <v>14</v>
      </c>
      <c r="D3177" s="14" t="n">
        <v>3</v>
      </c>
      <c r="E3177" s="14" t="n">
        <v>5</v>
      </c>
      <c r="F3177" s="14" t="n">
        <v>2</v>
      </c>
      <c r="G3177" s="14" t="n">
        <v>4</v>
      </c>
      <c r="H3177" s="14" t="n">
        <v>2</v>
      </c>
    </row>
    <row r="3178" customFormat="false" ht="11.25" hidden="false" customHeight="false" outlineLevel="0" collapsed="false">
      <c r="A3178" s="13" t="s">
        <v>6357</v>
      </c>
      <c r="B3178" s="13" t="s">
        <v>6358</v>
      </c>
      <c r="C3178" s="13" t="s">
        <v>14</v>
      </c>
      <c r="D3178" s="14" t="n">
        <v>1</v>
      </c>
      <c r="E3178" s="14" t="n">
        <v>0</v>
      </c>
      <c r="F3178" s="14" t="n">
        <v>2</v>
      </c>
      <c r="G3178" s="14" t="n">
        <v>1</v>
      </c>
      <c r="H3178" s="14" t="n">
        <v>0</v>
      </c>
    </row>
    <row r="3179" customFormat="false" ht="11.25" hidden="false" customHeight="false" outlineLevel="0" collapsed="false">
      <c r="A3179" s="13" t="s">
        <v>6359</v>
      </c>
      <c r="B3179" s="13" t="s">
        <v>6360</v>
      </c>
      <c r="C3179" s="13" t="s">
        <v>14</v>
      </c>
      <c r="D3179" s="14" t="n">
        <v>0</v>
      </c>
      <c r="E3179" s="14" t="n">
        <v>0</v>
      </c>
      <c r="F3179" s="14" t="n">
        <v>2</v>
      </c>
      <c r="G3179" s="14" t="n">
        <v>1</v>
      </c>
      <c r="H3179" s="14" t="n">
        <v>1</v>
      </c>
    </row>
    <row r="3180" customFormat="false" ht="11.25" hidden="false" customHeight="false" outlineLevel="0" collapsed="false">
      <c r="A3180" s="13" t="s">
        <v>6361</v>
      </c>
      <c r="B3180" s="13" t="s">
        <v>6362</v>
      </c>
      <c r="C3180" s="13" t="s">
        <v>14</v>
      </c>
      <c r="D3180" s="14" t="n">
        <v>2</v>
      </c>
      <c r="E3180" s="14" t="n">
        <v>1</v>
      </c>
      <c r="F3180" s="14" t="n">
        <v>0</v>
      </c>
      <c r="G3180" s="14" t="n">
        <v>0</v>
      </c>
      <c r="H3180" s="14" t="n">
        <v>0</v>
      </c>
    </row>
    <row r="3181" customFormat="false" ht="11.25" hidden="false" customHeight="false" outlineLevel="0" collapsed="false">
      <c r="A3181" s="13" t="s">
        <v>6363</v>
      </c>
      <c r="B3181" s="13" t="s">
        <v>6364</v>
      </c>
      <c r="C3181" s="13" t="s">
        <v>14</v>
      </c>
      <c r="D3181" s="14" t="n">
        <v>0</v>
      </c>
      <c r="E3181" s="14" t="n">
        <v>0</v>
      </c>
      <c r="F3181" s="14" t="n">
        <v>0</v>
      </c>
      <c r="G3181" s="14" t="n">
        <v>0</v>
      </c>
      <c r="H3181" s="14" t="n">
        <v>2</v>
      </c>
    </row>
    <row r="3182" customFormat="false" ht="11.25" hidden="false" customHeight="false" outlineLevel="0" collapsed="false">
      <c r="A3182" s="13" t="s">
        <v>6365</v>
      </c>
      <c r="B3182" s="13" t="s">
        <v>6366</v>
      </c>
      <c r="C3182" s="13" t="s">
        <v>14</v>
      </c>
      <c r="D3182" s="14" t="n">
        <v>129</v>
      </c>
      <c r="E3182" s="14" t="n">
        <v>10</v>
      </c>
      <c r="F3182" s="14" t="n">
        <v>59</v>
      </c>
      <c r="G3182" s="14" t="n">
        <v>28</v>
      </c>
      <c r="H3182" s="14" t="n">
        <v>22</v>
      </c>
    </row>
    <row r="3183" customFormat="false" ht="11.25" hidden="false" customHeight="false" outlineLevel="0" collapsed="false">
      <c r="A3183" s="13" t="s">
        <v>6367</v>
      </c>
      <c r="B3183" s="13" t="s">
        <v>6368</v>
      </c>
      <c r="C3183" s="13" t="s">
        <v>14</v>
      </c>
      <c r="D3183" s="14" t="n">
        <v>50</v>
      </c>
      <c r="E3183" s="14" t="n">
        <v>0</v>
      </c>
      <c r="F3183" s="14" t="n">
        <v>11</v>
      </c>
      <c r="G3183" s="14" t="n">
        <v>1</v>
      </c>
      <c r="H3183" s="14" t="n">
        <v>2</v>
      </c>
    </row>
    <row r="3184" customFormat="false" ht="11.25" hidden="false" customHeight="false" outlineLevel="0" collapsed="false">
      <c r="A3184" s="13" t="s">
        <v>6369</v>
      </c>
      <c r="B3184" s="13" t="s">
        <v>6370</v>
      </c>
      <c r="C3184" s="13" t="s">
        <v>14</v>
      </c>
      <c r="D3184" s="14" t="n">
        <v>24</v>
      </c>
      <c r="E3184" s="14" t="n">
        <v>15</v>
      </c>
      <c r="F3184" s="14" t="n">
        <v>20</v>
      </c>
      <c r="G3184" s="14" t="n">
        <v>131</v>
      </c>
      <c r="H3184" s="14" t="n">
        <v>7</v>
      </c>
    </row>
    <row r="3185" customFormat="false" ht="11.25" hidden="false" customHeight="false" outlineLevel="0" collapsed="false">
      <c r="A3185" s="13" t="s">
        <v>6371</v>
      </c>
      <c r="B3185" s="13" t="s">
        <v>6372</v>
      </c>
      <c r="C3185" s="13" t="s">
        <v>14</v>
      </c>
      <c r="D3185" s="14" t="n">
        <v>0</v>
      </c>
      <c r="E3185" s="14" t="n">
        <v>0</v>
      </c>
      <c r="F3185" s="14" t="n">
        <v>0</v>
      </c>
      <c r="G3185" s="14" t="n">
        <v>1</v>
      </c>
      <c r="H3185" s="14" t="n">
        <v>0</v>
      </c>
    </row>
    <row r="3186" customFormat="false" ht="11.25" hidden="false" customHeight="false" outlineLevel="0" collapsed="false">
      <c r="A3186" s="13" t="s">
        <v>6373</v>
      </c>
      <c r="B3186" s="13" t="s">
        <v>6374</v>
      </c>
      <c r="C3186" s="13" t="s">
        <v>14</v>
      </c>
      <c r="D3186" s="14" t="n">
        <v>1</v>
      </c>
      <c r="E3186" s="14" t="n">
        <v>0</v>
      </c>
      <c r="F3186" s="14" t="n">
        <v>0</v>
      </c>
      <c r="G3186" s="14" t="n">
        <v>1</v>
      </c>
      <c r="H3186" s="14" t="n">
        <v>2</v>
      </c>
    </row>
    <row r="3187" customFormat="false" ht="11.25" hidden="false" customHeight="false" outlineLevel="0" collapsed="false">
      <c r="A3187" s="13" t="s">
        <v>6375</v>
      </c>
      <c r="B3187" s="13" t="s">
        <v>6376</v>
      </c>
      <c r="C3187" s="13" t="s">
        <v>14</v>
      </c>
      <c r="D3187" s="14" t="n">
        <v>0</v>
      </c>
      <c r="E3187" s="14" t="n">
        <v>1</v>
      </c>
      <c r="F3187" s="14" t="n">
        <v>0</v>
      </c>
      <c r="G3187" s="14" t="n">
        <v>0</v>
      </c>
      <c r="H3187" s="14" t="n">
        <v>0</v>
      </c>
    </row>
    <row r="3188" customFormat="false" ht="11.25" hidden="false" customHeight="false" outlineLevel="0" collapsed="false">
      <c r="A3188" s="13" t="s">
        <v>6377</v>
      </c>
      <c r="B3188" s="13" t="s">
        <v>6378</v>
      </c>
      <c r="C3188" s="13" t="s">
        <v>14</v>
      </c>
      <c r="D3188" s="14" t="n">
        <v>0</v>
      </c>
      <c r="E3188" s="14" t="n">
        <v>30</v>
      </c>
      <c r="F3188" s="14" t="n">
        <v>0</v>
      </c>
      <c r="G3188" s="14" t="n">
        <v>13</v>
      </c>
      <c r="H3188" s="14" t="n">
        <v>27</v>
      </c>
    </row>
    <row r="3189" customFormat="false" ht="11.25" hidden="false" customHeight="false" outlineLevel="0" collapsed="false">
      <c r="A3189" s="13" t="s">
        <v>6379</v>
      </c>
      <c r="B3189" s="13" t="s">
        <v>6380</v>
      </c>
      <c r="C3189" s="13" t="s">
        <v>14</v>
      </c>
      <c r="D3189" s="14" t="n">
        <v>4</v>
      </c>
      <c r="E3189" s="14" t="n">
        <v>40</v>
      </c>
      <c r="F3189" s="14" t="n">
        <v>0</v>
      </c>
      <c r="G3189" s="14" t="n">
        <v>0</v>
      </c>
      <c r="H3189" s="14" t="n">
        <v>0</v>
      </c>
    </row>
    <row r="3190" customFormat="false" ht="11.25" hidden="false" customHeight="false" outlineLevel="0" collapsed="false">
      <c r="A3190" s="13" t="s">
        <v>6381</v>
      </c>
      <c r="B3190" s="13" t="s">
        <v>6382</v>
      </c>
      <c r="C3190" s="13" t="s">
        <v>14</v>
      </c>
      <c r="D3190" s="14" t="n">
        <v>2</v>
      </c>
      <c r="E3190" s="14" t="n">
        <v>0</v>
      </c>
      <c r="F3190" s="14" t="n">
        <v>0</v>
      </c>
      <c r="G3190" s="14" t="n">
        <v>0</v>
      </c>
      <c r="H3190" s="14" t="n">
        <v>0</v>
      </c>
    </row>
    <row r="3191" customFormat="false" ht="11.25" hidden="false" customHeight="false" outlineLevel="0" collapsed="false">
      <c r="A3191" s="13" t="s">
        <v>6383</v>
      </c>
      <c r="B3191" s="13" t="s">
        <v>6384</v>
      </c>
      <c r="C3191" s="13" t="s">
        <v>14</v>
      </c>
      <c r="D3191" s="14" t="n">
        <v>62</v>
      </c>
      <c r="E3191" s="14" t="n">
        <v>4</v>
      </c>
      <c r="F3191" s="14" t="n">
        <v>28</v>
      </c>
      <c r="G3191" s="14" t="n">
        <v>33</v>
      </c>
      <c r="H3191" s="14" t="n">
        <v>3</v>
      </c>
    </row>
    <row r="3192" customFormat="false" ht="11.25" hidden="false" customHeight="false" outlineLevel="0" collapsed="false">
      <c r="A3192" s="13" t="s">
        <v>6385</v>
      </c>
      <c r="B3192" s="13" t="s">
        <v>6386</v>
      </c>
      <c r="C3192" s="13" t="s">
        <v>14</v>
      </c>
      <c r="D3192" s="14" t="n">
        <v>0</v>
      </c>
      <c r="E3192" s="14" t="n">
        <v>0</v>
      </c>
      <c r="F3192" s="14" t="n">
        <v>35</v>
      </c>
      <c r="G3192" s="14" t="n">
        <v>32</v>
      </c>
      <c r="H3192" s="14" t="n">
        <v>0</v>
      </c>
    </row>
    <row r="3193" customFormat="false" ht="11.25" hidden="false" customHeight="false" outlineLevel="0" collapsed="false">
      <c r="A3193" s="13" t="s">
        <v>6387</v>
      </c>
      <c r="B3193" s="13" t="s">
        <v>6388</v>
      </c>
      <c r="C3193" s="13" t="s">
        <v>14</v>
      </c>
      <c r="D3193" s="14" t="n">
        <v>0</v>
      </c>
      <c r="E3193" s="14" t="n">
        <v>2</v>
      </c>
      <c r="F3193" s="14" t="n">
        <v>1</v>
      </c>
      <c r="G3193" s="14" t="n">
        <v>0</v>
      </c>
      <c r="H3193" s="14" t="n">
        <v>0</v>
      </c>
    </row>
    <row r="3194" customFormat="false" ht="11.25" hidden="false" customHeight="false" outlineLevel="0" collapsed="false">
      <c r="A3194" s="13" t="s">
        <v>6389</v>
      </c>
      <c r="B3194" s="13" t="s">
        <v>6390</v>
      </c>
      <c r="C3194" s="13" t="s">
        <v>14</v>
      </c>
      <c r="D3194" s="14" t="n">
        <v>216</v>
      </c>
      <c r="E3194" s="14" t="n">
        <v>82</v>
      </c>
      <c r="F3194" s="14" t="n">
        <v>152</v>
      </c>
      <c r="G3194" s="14" t="n">
        <v>189</v>
      </c>
      <c r="H3194" s="14" t="n">
        <v>0</v>
      </c>
    </row>
    <row r="3195" customFormat="false" ht="11.25" hidden="false" customHeight="false" outlineLevel="0" collapsed="false">
      <c r="A3195" s="13" t="s">
        <v>6391</v>
      </c>
      <c r="B3195" s="13" t="s">
        <v>6392</v>
      </c>
      <c r="C3195" s="13" t="s">
        <v>14</v>
      </c>
      <c r="D3195" s="14" t="n">
        <v>221</v>
      </c>
      <c r="E3195" s="14" t="n">
        <v>459</v>
      </c>
      <c r="F3195" s="14" t="n">
        <v>205</v>
      </c>
      <c r="G3195" s="14" t="n">
        <v>380</v>
      </c>
      <c r="H3195" s="14" t="n">
        <v>124</v>
      </c>
    </row>
    <row r="3196" customFormat="false" ht="11.25" hidden="false" customHeight="false" outlineLevel="0" collapsed="false">
      <c r="A3196" s="13" t="s">
        <v>6393</v>
      </c>
      <c r="B3196" s="13" t="s">
        <v>6394</v>
      </c>
      <c r="C3196" s="13" t="s">
        <v>14</v>
      </c>
      <c r="D3196" s="14" t="n">
        <v>2</v>
      </c>
      <c r="E3196" s="14" t="n">
        <v>0</v>
      </c>
      <c r="F3196" s="14" t="n">
        <v>5</v>
      </c>
      <c r="G3196" s="14" t="n">
        <v>4</v>
      </c>
      <c r="H3196" s="14" t="n">
        <v>0</v>
      </c>
    </row>
    <row r="3197" customFormat="false" ht="11.25" hidden="false" customHeight="false" outlineLevel="0" collapsed="false">
      <c r="A3197" s="13" t="s">
        <v>6395</v>
      </c>
      <c r="B3197" s="13" t="s">
        <v>6396</v>
      </c>
      <c r="C3197" s="13" t="s">
        <v>14</v>
      </c>
      <c r="D3197" s="14" t="n">
        <v>1</v>
      </c>
      <c r="E3197" s="14" t="n">
        <v>0</v>
      </c>
      <c r="F3197" s="14" t="n">
        <v>0</v>
      </c>
      <c r="G3197" s="14" t="n">
        <v>0</v>
      </c>
      <c r="H3197" s="14" t="n">
        <v>0</v>
      </c>
    </row>
    <row r="3198" customFormat="false" ht="11.25" hidden="false" customHeight="false" outlineLevel="0" collapsed="false">
      <c r="A3198" s="13" t="s">
        <v>6397</v>
      </c>
      <c r="B3198" s="13" t="s">
        <v>6398</v>
      </c>
      <c r="C3198" s="13" t="s">
        <v>14</v>
      </c>
      <c r="D3198" s="14" t="n">
        <v>0</v>
      </c>
      <c r="E3198" s="14" t="n">
        <v>1</v>
      </c>
      <c r="F3198" s="14" t="n">
        <v>0</v>
      </c>
      <c r="G3198" s="14" t="n">
        <v>0</v>
      </c>
      <c r="H3198" s="14" t="n">
        <v>0</v>
      </c>
    </row>
    <row r="3199" customFormat="false" ht="11.25" hidden="false" customHeight="false" outlineLevel="0" collapsed="false">
      <c r="A3199" s="13" t="s">
        <v>6399</v>
      </c>
      <c r="B3199" s="13" t="s">
        <v>6400</v>
      </c>
      <c r="C3199" s="13" t="s">
        <v>14</v>
      </c>
      <c r="D3199" s="14" t="n">
        <v>0</v>
      </c>
      <c r="E3199" s="14" t="n">
        <v>3</v>
      </c>
      <c r="F3199" s="14" t="n">
        <v>0</v>
      </c>
      <c r="G3199" s="14" t="n">
        <v>0</v>
      </c>
      <c r="H3199" s="14" t="n">
        <v>0</v>
      </c>
    </row>
    <row r="3200" customFormat="false" ht="11.25" hidden="false" customHeight="false" outlineLevel="0" collapsed="false">
      <c r="A3200" s="13" t="s">
        <v>6401</v>
      </c>
      <c r="B3200" s="13" t="s">
        <v>6402</v>
      </c>
      <c r="C3200" s="13" t="s">
        <v>14</v>
      </c>
      <c r="D3200" s="14" t="n">
        <v>0</v>
      </c>
      <c r="E3200" s="14" t="n">
        <v>0</v>
      </c>
      <c r="F3200" s="14" t="n">
        <v>0</v>
      </c>
      <c r="G3200" s="14" t="n">
        <v>0</v>
      </c>
      <c r="H3200" s="14" t="n">
        <v>1</v>
      </c>
    </row>
    <row r="3201" customFormat="false" ht="11.25" hidden="false" customHeight="false" outlineLevel="0" collapsed="false">
      <c r="A3201" s="13" t="s">
        <v>6403</v>
      </c>
      <c r="B3201" s="13" t="s">
        <v>6404</v>
      </c>
      <c r="C3201" s="13" t="s">
        <v>14</v>
      </c>
      <c r="D3201" s="14" t="n">
        <v>3</v>
      </c>
      <c r="E3201" s="14" t="n">
        <v>1</v>
      </c>
      <c r="F3201" s="14" t="n">
        <v>1</v>
      </c>
      <c r="G3201" s="14" t="n">
        <v>0</v>
      </c>
      <c r="H3201" s="14" t="n">
        <v>0</v>
      </c>
    </row>
    <row r="3202" customFormat="false" ht="11.25" hidden="false" customHeight="false" outlineLevel="0" collapsed="false">
      <c r="A3202" s="13" t="s">
        <v>6405</v>
      </c>
      <c r="B3202" s="13" t="s">
        <v>6406</v>
      </c>
      <c r="C3202" s="13" t="s">
        <v>14</v>
      </c>
      <c r="D3202" s="14" t="n">
        <v>12</v>
      </c>
      <c r="E3202" s="14" t="n">
        <v>0</v>
      </c>
      <c r="F3202" s="14" t="n">
        <v>0</v>
      </c>
      <c r="G3202" s="14" t="n">
        <v>2</v>
      </c>
      <c r="H3202" s="14" t="n">
        <v>2</v>
      </c>
    </row>
    <row r="3203" customFormat="false" ht="11.25" hidden="false" customHeight="false" outlineLevel="0" collapsed="false">
      <c r="A3203" s="13" t="s">
        <v>6407</v>
      </c>
      <c r="B3203" s="13" t="s">
        <v>6408</v>
      </c>
      <c r="C3203" s="13" t="s">
        <v>14</v>
      </c>
      <c r="D3203" s="14" t="n">
        <v>1</v>
      </c>
      <c r="E3203" s="14" t="n">
        <v>3</v>
      </c>
      <c r="F3203" s="14" t="n">
        <v>2</v>
      </c>
      <c r="G3203" s="14" t="n">
        <v>3</v>
      </c>
      <c r="H3203" s="14" t="n">
        <v>1</v>
      </c>
    </row>
    <row r="3204" customFormat="false" ht="11.25" hidden="false" customHeight="false" outlineLevel="0" collapsed="false">
      <c r="A3204" s="13" t="s">
        <v>6409</v>
      </c>
      <c r="B3204" s="13" t="s">
        <v>6410</v>
      </c>
      <c r="C3204" s="13" t="s">
        <v>14</v>
      </c>
      <c r="D3204" s="14" t="n">
        <v>0</v>
      </c>
      <c r="E3204" s="14" t="n">
        <v>0</v>
      </c>
      <c r="F3204" s="14" t="n">
        <v>0</v>
      </c>
      <c r="G3204" s="14" t="n">
        <v>0</v>
      </c>
      <c r="H3204" s="14" t="n">
        <v>1</v>
      </c>
    </row>
    <row r="3205" customFormat="false" ht="11.25" hidden="false" customHeight="false" outlineLevel="0" collapsed="false">
      <c r="A3205" s="13" t="s">
        <v>6411</v>
      </c>
      <c r="B3205" s="13" t="s">
        <v>6412</v>
      </c>
      <c r="C3205" s="13" t="s">
        <v>14</v>
      </c>
      <c r="D3205" s="14" t="n">
        <v>0</v>
      </c>
      <c r="E3205" s="14" t="n">
        <v>0</v>
      </c>
      <c r="F3205" s="14" t="n">
        <v>0</v>
      </c>
      <c r="G3205" s="14" t="n">
        <v>0</v>
      </c>
      <c r="H3205" s="14" t="n">
        <v>1</v>
      </c>
    </row>
    <row r="3206" customFormat="false" ht="11.25" hidden="false" customHeight="false" outlineLevel="0" collapsed="false">
      <c r="A3206" s="13" t="s">
        <v>6413</v>
      </c>
      <c r="B3206" s="13" t="s">
        <v>6414</v>
      </c>
      <c r="C3206" s="13" t="s">
        <v>14</v>
      </c>
      <c r="D3206" s="14" t="n">
        <v>1</v>
      </c>
      <c r="E3206" s="14" t="n">
        <v>0</v>
      </c>
      <c r="F3206" s="14" t="n">
        <v>0</v>
      </c>
      <c r="G3206" s="14" t="n">
        <v>0</v>
      </c>
      <c r="H3206" s="14" t="n">
        <v>0</v>
      </c>
    </row>
    <row r="3207" customFormat="false" ht="11.25" hidden="false" customHeight="false" outlineLevel="0" collapsed="false">
      <c r="A3207" s="13" t="s">
        <v>6415</v>
      </c>
      <c r="B3207" s="13" t="s">
        <v>6416</v>
      </c>
      <c r="C3207" s="13" t="s">
        <v>14</v>
      </c>
      <c r="D3207" s="14" t="n">
        <v>0</v>
      </c>
      <c r="E3207" s="14" t="n">
        <v>0</v>
      </c>
      <c r="F3207" s="14" t="n">
        <v>0</v>
      </c>
      <c r="G3207" s="14" t="n">
        <v>3</v>
      </c>
      <c r="H3207" s="14" t="n">
        <v>0</v>
      </c>
    </row>
    <row r="3208" customFormat="false" ht="11.25" hidden="false" customHeight="false" outlineLevel="0" collapsed="false">
      <c r="A3208" s="13" t="s">
        <v>6417</v>
      </c>
      <c r="B3208" s="13" t="s">
        <v>6418</v>
      </c>
      <c r="C3208" s="13" t="s">
        <v>14</v>
      </c>
      <c r="D3208" s="14" t="n">
        <v>0</v>
      </c>
      <c r="E3208" s="14" t="n">
        <v>0</v>
      </c>
      <c r="F3208" s="14" t="n">
        <v>0</v>
      </c>
      <c r="G3208" s="14" t="n">
        <v>6</v>
      </c>
      <c r="H3208" s="14" t="n">
        <v>0</v>
      </c>
    </row>
    <row r="3209" customFormat="false" ht="11.25" hidden="false" customHeight="false" outlineLevel="0" collapsed="false">
      <c r="A3209" s="13" t="s">
        <v>6419</v>
      </c>
      <c r="B3209" s="13" t="s">
        <v>6420</v>
      </c>
      <c r="C3209" s="13" t="s">
        <v>14</v>
      </c>
      <c r="D3209" s="14" t="n">
        <v>0</v>
      </c>
      <c r="E3209" s="14" t="n">
        <v>0</v>
      </c>
      <c r="F3209" s="14" t="n">
        <v>3</v>
      </c>
      <c r="G3209" s="14" t="n">
        <v>0</v>
      </c>
      <c r="H3209" s="14" t="n">
        <v>0</v>
      </c>
    </row>
    <row r="3210" customFormat="false" ht="11.25" hidden="false" customHeight="false" outlineLevel="0" collapsed="false">
      <c r="A3210" s="13" t="s">
        <v>6421</v>
      </c>
      <c r="B3210" s="13" t="s">
        <v>6422</v>
      </c>
      <c r="C3210" s="13" t="s">
        <v>14</v>
      </c>
      <c r="D3210" s="14" t="n">
        <v>2</v>
      </c>
      <c r="E3210" s="14" t="n">
        <v>1</v>
      </c>
      <c r="F3210" s="14" t="n">
        <v>0</v>
      </c>
      <c r="G3210" s="14" t="n">
        <v>0</v>
      </c>
      <c r="H3210" s="14" t="n">
        <v>0</v>
      </c>
    </row>
    <row r="3211" customFormat="false" ht="11.25" hidden="false" customHeight="false" outlineLevel="0" collapsed="false">
      <c r="A3211" s="13" t="s">
        <v>6423</v>
      </c>
      <c r="B3211" s="13" t="s">
        <v>6424</v>
      </c>
      <c r="C3211" s="13" t="s">
        <v>14</v>
      </c>
      <c r="D3211" s="14" t="n">
        <v>0</v>
      </c>
      <c r="E3211" s="14" t="n">
        <v>3</v>
      </c>
      <c r="F3211" s="14" t="n">
        <v>1</v>
      </c>
      <c r="G3211" s="14" t="n">
        <v>0</v>
      </c>
      <c r="H3211" s="14" t="n">
        <v>0</v>
      </c>
    </row>
    <row r="3212" customFormat="false" ht="11.25" hidden="false" customHeight="false" outlineLevel="0" collapsed="false">
      <c r="A3212" s="13" t="s">
        <v>6425</v>
      </c>
      <c r="B3212" s="13" t="s">
        <v>6426</v>
      </c>
      <c r="C3212" s="13" t="s">
        <v>14</v>
      </c>
      <c r="D3212" s="14" t="n">
        <v>8</v>
      </c>
      <c r="E3212" s="14" t="n">
        <v>6</v>
      </c>
      <c r="F3212" s="14" t="n">
        <v>0</v>
      </c>
      <c r="G3212" s="14" t="n">
        <v>0</v>
      </c>
      <c r="H3212" s="14" t="n">
        <v>0</v>
      </c>
    </row>
    <row r="3213" customFormat="false" ht="11.25" hidden="false" customHeight="false" outlineLevel="0" collapsed="false">
      <c r="A3213" s="13" t="s">
        <v>6427</v>
      </c>
      <c r="B3213" s="13" t="s">
        <v>6428</v>
      </c>
      <c r="C3213" s="13" t="s">
        <v>14</v>
      </c>
      <c r="D3213" s="14" t="n">
        <v>0</v>
      </c>
      <c r="E3213" s="14" t="n">
        <v>0</v>
      </c>
      <c r="F3213" s="14" t="n">
        <v>4</v>
      </c>
      <c r="G3213" s="14" t="n">
        <v>7</v>
      </c>
      <c r="H3213" s="14" t="n">
        <v>3</v>
      </c>
    </row>
    <row r="3214" customFormat="false" ht="11.25" hidden="false" customHeight="false" outlineLevel="0" collapsed="false">
      <c r="A3214" s="13" t="s">
        <v>6429</v>
      </c>
      <c r="B3214" s="13" t="s">
        <v>6430</v>
      </c>
      <c r="C3214" s="13" t="s">
        <v>14</v>
      </c>
      <c r="D3214" s="14" t="n">
        <v>0</v>
      </c>
      <c r="E3214" s="14" t="n">
        <v>10</v>
      </c>
      <c r="F3214" s="14" t="n">
        <v>0</v>
      </c>
      <c r="G3214" s="14" t="n">
        <v>0</v>
      </c>
      <c r="H3214" s="14" t="n">
        <v>0</v>
      </c>
    </row>
    <row r="3215" customFormat="false" ht="11.25" hidden="false" customHeight="false" outlineLevel="0" collapsed="false">
      <c r="A3215" s="13" t="s">
        <v>6431</v>
      </c>
      <c r="B3215" s="13" t="s">
        <v>6432</v>
      </c>
      <c r="C3215" s="13" t="s">
        <v>14</v>
      </c>
      <c r="D3215" s="14" t="n">
        <v>240</v>
      </c>
      <c r="E3215" s="14" t="n">
        <v>160</v>
      </c>
      <c r="F3215" s="14" t="n">
        <v>300</v>
      </c>
      <c r="G3215" s="14" t="n">
        <v>100</v>
      </c>
      <c r="H3215" s="14" t="n">
        <v>0</v>
      </c>
    </row>
    <row r="3216" customFormat="false" ht="11.25" hidden="false" customHeight="false" outlineLevel="0" collapsed="false">
      <c r="A3216" s="13" t="s">
        <v>6433</v>
      </c>
      <c r="B3216" s="13" t="s">
        <v>6434</v>
      </c>
      <c r="C3216" s="13" t="s">
        <v>14</v>
      </c>
      <c r="D3216" s="14" t="n">
        <v>0</v>
      </c>
      <c r="E3216" s="14" t="n">
        <v>0</v>
      </c>
      <c r="F3216" s="14" t="n">
        <v>0</v>
      </c>
      <c r="G3216" s="14" t="n">
        <v>0</v>
      </c>
      <c r="H3216" s="14" t="n">
        <v>2</v>
      </c>
    </row>
    <row r="3217" customFormat="false" ht="11.25" hidden="false" customHeight="false" outlineLevel="0" collapsed="false">
      <c r="A3217" s="13" t="s">
        <v>6435</v>
      </c>
      <c r="B3217" s="13" t="s">
        <v>6436</v>
      </c>
      <c r="C3217" s="13" t="s">
        <v>431</v>
      </c>
      <c r="D3217" s="14" t="n">
        <v>1.25</v>
      </c>
      <c r="E3217" s="14" t="n">
        <v>0</v>
      </c>
      <c r="F3217" s="14" t="n">
        <v>1</v>
      </c>
      <c r="G3217" s="14" t="n">
        <v>0.5</v>
      </c>
      <c r="H3217" s="14" t="n">
        <v>0</v>
      </c>
    </row>
    <row r="3218" customFormat="false" ht="11.25" hidden="false" customHeight="false" outlineLevel="0" collapsed="false">
      <c r="A3218" s="13" t="s">
        <v>6437</v>
      </c>
      <c r="B3218" s="13" t="s">
        <v>6438</v>
      </c>
      <c r="C3218" s="13" t="s">
        <v>14</v>
      </c>
      <c r="D3218" s="14" t="n">
        <v>0</v>
      </c>
      <c r="E3218" s="14" t="n">
        <v>0</v>
      </c>
      <c r="F3218" s="14" t="n">
        <v>0</v>
      </c>
      <c r="G3218" s="14" t="n">
        <v>137</v>
      </c>
      <c r="H3218" s="14" t="n">
        <v>156</v>
      </c>
    </row>
    <row r="3219" customFormat="false" ht="11.25" hidden="false" customHeight="false" outlineLevel="0" collapsed="false">
      <c r="A3219" s="13" t="s">
        <v>6439</v>
      </c>
      <c r="B3219" s="13" t="s">
        <v>6440</v>
      </c>
      <c r="C3219" s="13" t="s">
        <v>14</v>
      </c>
      <c r="D3219" s="14" t="n">
        <v>50</v>
      </c>
      <c r="E3219" s="14" t="n">
        <v>0</v>
      </c>
      <c r="F3219" s="14" t="n">
        <v>0</v>
      </c>
      <c r="G3219" s="14" t="n">
        <v>46</v>
      </c>
      <c r="H3219" s="14" t="n">
        <v>0</v>
      </c>
    </row>
    <row r="3220" customFormat="false" ht="11.25" hidden="false" customHeight="false" outlineLevel="0" collapsed="false">
      <c r="A3220" s="13" t="s">
        <v>6441</v>
      </c>
      <c r="B3220" s="13" t="s">
        <v>6442</v>
      </c>
      <c r="C3220" s="13" t="s">
        <v>14</v>
      </c>
      <c r="D3220" s="14" t="n">
        <v>0</v>
      </c>
      <c r="E3220" s="14" t="n">
        <v>0</v>
      </c>
      <c r="F3220" s="14" t="n">
        <v>1</v>
      </c>
      <c r="G3220" s="14" t="n">
        <v>0</v>
      </c>
      <c r="H3220" s="14" t="n">
        <v>0</v>
      </c>
    </row>
    <row r="3221" customFormat="false" ht="11.25" hidden="false" customHeight="false" outlineLevel="0" collapsed="false">
      <c r="A3221" s="13" t="s">
        <v>6443</v>
      </c>
      <c r="B3221" s="13" t="s">
        <v>6444</v>
      </c>
      <c r="C3221" s="13" t="s">
        <v>14</v>
      </c>
      <c r="D3221" s="14" t="n">
        <v>0</v>
      </c>
      <c r="E3221" s="14" t="n">
        <v>0</v>
      </c>
      <c r="F3221" s="14" t="n">
        <v>0</v>
      </c>
      <c r="G3221" s="14" t="n">
        <v>1</v>
      </c>
      <c r="H3221" s="14" t="n">
        <v>0</v>
      </c>
    </row>
    <row r="3222" customFormat="false" ht="11.25" hidden="false" customHeight="false" outlineLevel="0" collapsed="false">
      <c r="A3222" s="13" t="s">
        <v>6445</v>
      </c>
      <c r="B3222" s="13" t="s">
        <v>6446</v>
      </c>
      <c r="C3222" s="13" t="s">
        <v>14</v>
      </c>
      <c r="D3222" s="14" t="n">
        <v>0</v>
      </c>
      <c r="E3222" s="14" t="n">
        <v>0</v>
      </c>
      <c r="F3222" s="14" t="n">
        <v>5</v>
      </c>
      <c r="G3222" s="14" t="n">
        <v>1</v>
      </c>
      <c r="H3222" s="14" t="n">
        <v>2</v>
      </c>
    </row>
    <row r="3223" customFormat="false" ht="11.25" hidden="false" customHeight="false" outlineLevel="0" collapsed="false">
      <c r="A3223" s="13" t="s">
        <v>6447</v>
      </c>
      <c r="B3223" s="13" t="s">
        <v>6448</v>
      </c>
      <c r="C3223" s="13" t="s">
        <v>14</v>
      </c>
      <c r="D3223" s="14" t="n">
        <v>88</v>
      </c>
      <c r="E3223" s="14" t="n">
        <v>271</v>
      </c>
      <c r="F3223" s="14" t="n">
        <v>786</v>
      </c>
      <c r="G3223" s="14" t="n">
        <v>35</v>
      </c>
      <c r="H3223" s="14" t="n">
        <v>28</v>
      </c>
    </row>
    <row r="3224" customFormat="false" ht="11.25" hidden="false" customHeight="false" outlineLevel="0" collapsed="false">
      <c r="A3224" s="13" t="s">
        <v>6449</v>
      </c>
      <c r="B3224" s="13" t="s">
        <v>6450</v>
      </c>
      <c r="C3224" s="13" t="s">
        <v>14</v>
      </c>
      <c r="D3224" s="14" t="n">
        <v>43</v>
      </c>
      <c r="E3224" s="14" t="n">
        <v>0</v>
      </c>
      <c r="F3224" s="14" t="n">
        <v>0</v>
      </c>
      <c r="G3224" s="14" t="n">
        <v>0</v>
      </c>
      <c r="H3224" s="14" t="n">
        <v>0</v>
      </c>
    </row>
    <row r="3225" customFormat="false" ht="11.25" hidden="false" customHeight="false" outlineLevel="0" collapsed="false">
      <c r="A3225" s="13" t="s">
        <v>6451</v>
      </c>
      <c r="B3225" s="13" t="s">
        <v>6452</v>
      </c>
      <c r="C3225" s="13" t="s">
        <v>14</v>
      </c>
      <c r="D3225" s="14" t="n">
        <v>0</v>
      </c>
      <c r="E3225" s="14" t="n">
        <v>2</v>
      </c>
      <c r="F3225" s="14" t="n">
        <v>0</v>
      </c>
      <c r="G3225" s="14" t="n">
        <v>0</v>
      </c>
      <c r="H3225" s="14" t="n">
        <v>0</v>
      </c>
    </row>
    <row r="3226" customFormat="false" ht="11.25" hidden="false" customHeight="false" outlineLevel="0" collapsed="false">
      <c r="A3226" s="13" t="s">
        <v>6453</v>
      </c>
      <c r="B3226" s="13" t="s">
        <v>6454</v>
      </c>
      <c r="C3226" s="13" t="s">
        <v>294</v>
      </c>
      <c r="D3226" s="14" t="n">
        <v>12</v>
      </c>
      <c r="E3226" s="14" t="n">
        <v>8.5</v>
      </c>
      <c r="F3226" s="14" t="n">
        <v>12</v>
      </c>
      <c r="G3226" s="14" t="n">
        <v>30</v>
      </c>
      <c r="H3226" s="14" t="n">
        <v>10</v>
      </c>
    </row>
    <row r="3227" customFormat="false" ht="11.25" hidden="false" customHeight="false" outlineLevel="0" collapsed="false">
      <c r="A3227" s="13" t="s">
        <v>6455</v>
      </c>
      <c r="B3227" s="13" t="s">
        <v>6456</v>
      </c>
      <c r="C3227" s="13" t="s">
        <v>14</v>
      </c>
      <c r="D3227" s="14" t="n">
        <v>0</v>
      </c>
      <c r="E3227" s="14" t="n">
        <v>0</v>
      </c>
      <c r="F3227" s="14" t="n">
        <v>5</v>
      </c>
      <c r="G3227" s="14" t="n">
        <v>3</v>
      </c>
      <c r="H3227" s="14" t="n">
        <v>0</v>
      </c>
    </row>
    <row r="3228" customFormat="false" ht="11.25" hidden="false" customHeight="false" outlineLevel="0" collapsed="false">
      <c r="A3228" s="13" t="s">
        <v>6457</v>
      </c>
      <c r="B3228" s="13" t="s">
        <v>6458</v>
      </c>
      <c r="C3228" s="13" t="s">
        <v>14</v>
      </c>
      <c r="D3228" s="14" t="n">
        <v>0</v>
      </c>
      <c r="E3228" s="14" t="n">
        <v>3</v>
      </c>
      <c r="F3228" s="14" t="n">
        <v>2</v>
      </c>
      <c r="G3228" s="14" t="n">
        <v>2</v>
      </c>
      <c r="H3228" s="14" t="n">
        <v>0</v>
      </c>
    </row>
    <row r="3229" customFormat="false" ht="11.25" hidden="false" customHeight="false" outlineLevel="0" collapsed="false">
      <c r="A3229" s="13" t="s">
        <v>6459</v>
      </c>
      <c r="B3229" s="13" t="s">
        <v>6460</v>
      </c>
      <c r="C3229" s="13" t="s">
        <v>14</v>
      </c>
      <c r="D3229" s="14" t="n">
        <v>0</v>
      </c>
      <c r="E3229" s="14" t="n">
        <v>0</v>
      </c>
      <c r="F3229" s="14" t="n">
        <v>0</v>
      </c>
      <c r="G3229" s="14" t="n">
        <v>1</v>
      </c>
      <c r="H3229" s="14" t="n">
        <v>2</v>
      </c>
    </row>
    <row r="3230" customFormat="false" ht="11.25" hidden="false" customHeight="false" outlineLevel="0" collapsed="false">
      <c r="A3230" s="13" t="s">
        <v>6461</v>
      </c>
      <c r="B3230" s="13" t="s">
        <v>6462</v>
      </c>
      <c r="C3230" s="13" t="s">
        <v>14</v>
      </c>
      <c r="D3230" s="14" t="n">
        <v>2</v>
      </c>
      <c r="E3230" s="14" t="n">
        <v>4</v>
      </c>
      <c r="F3230" s="14" t="n">
        <v>6</v>
      </c>
      <c r="G3230" s="14" t="n">
        <v>0</v>
      </c>
      <c r="H3230" s="14" t="n">
        <v>0</v>
      </c>
    </row>
    <row r="3231" customFormat="false" ht="11.25" hidden="false" customHeight="false" outlineLevel="0" collapsed="false">
      <c r="A3231" s="13" t="s">
        <v>6463</v>
      </c>
      <c r="B3231" s="13" t="s">
        <v>6464</v>
      </c>
      <c r="C3231" s="13" t="s">
        <v>14</v>
      </c>
      <c r="D3231" s="14" t="n">
        <v>72</v>
      </c>
      <c r="E3231" s="14" t="n">
        <v>32</v>
      </c>
      <c r="F3231" s="14" t="n">
        <v>37</v>
      </c>
      <c r="G3231" s="14" t="n">
        <v>68</v>
      </c>
      <c r="H3231" s="14" t="n">
        <v>0</v>
      </c>
    </row>
    <row r="3232" customFormat="false" ht="11.25" hidden="false" customHeight="false" outlineLevel="0" collapsed="false">
      <c r="A3232" s="13" t="s">
        <v>6465</v>
      </c>
      <c r="B3232" s="13" t="s">
        <v>6466</v>
      </c>
      <c r="C3232" s="13" t="s">
        <v>14</v>
      </c>
      <c r="D3232" s="14" t="n">
        <v>99</v>
      </c>
      <c r="E3232" s="14" t="n">
        <v>0</v>
      </c>
      <c r="F3232" s="14" t="n">
        <v>0</v>
      </c>
      <c r="G3232" s="14" t="n">
        <v>0</v>
      </c>
      <c r="H3232" s="14" t="n">
        <v>0</v>
      </c>
    </row>
    <row r="3233" customFormat="false" ht="11.25" hidden="false" customHeight="false" outlineLevel="0" collapsed="false">
      <c r="A3233" s="13" t="s">
        <v>6467</v>
      </c>
      <c r="B3233" s="13" t="s">
        <v>6468</v>
      </c>
      <c r="C3233" s="13" t="s">
        <v>14</v>
      </c>
      <c r="D3233" s="14" t="n">
        <v>0</v>
      </c>
      <c r="E3233" s="14" t="n">
        <v>1</v>
      </c>
      <c r="F3233" s="14" t="n">
        <v>0</v>
      </c>
      <c r="G3233" s="14" t="n">
        <v>0</v>
      </c>
      <c r="H3233" s="14" t="n">
        <v>0</v>
      </c>
    </row>
    <row r="3234" customFormat="false" ht="11.25" hidden="false" customHeight="false" outlineLevel="0" collapsed="false">
      <c r="A3234" s="13" t="s">
        <v>6469</v>
      </c>
      <c r="B3234" s="13" t="s">
        <v>6470</v>
      </c>
      <c r="C3234" s="13" t="s">
        <v>14</v>
      </c>
      <c r="D3234" s="14" t="n">
        <v>0</v>
      </c>
      <c r="E3234" s="14" t="n">
        <v>1</v>
      </c>
      <c r="F3234" s="14" t="n">
        <v>0</v>
      </c>
      <c r="G3234" s="14" t="n">
        <v>2</v>
      </c>
      <c r="H3234" s="14" t="n">
        <v>0</v>
      </c>
    </row>
    <row r="3235" customFormat="false" ht="11.25" hidden="false" customHeight="false" outlineLevel="0" collapsed="false">
      <c r="A3235" s="13" t="s">
        <v>6471</v>
      </c>
      <c r="B3235" s="13" t="s">
        <v>6472</v>
      </c>
      <c r="C3235" s="13" t="s">
        <v>14</v>
      </c>
      <c r="D3235" s="14" t="n">
        <v>0</v>
      </c>
      <c r="E3235" s="14" t="n">
        <v>0</v>
      </c>
      <c r="F3235" s="14" t="n">
        <v>4</v>
      </c>
      <c r="G3235" s="14" t="n">
        <v>0</v>
      </c>
      <c r="H3235" s="14" t="n">
        <v>5</v>
      </c>
    </row>
    <row r="3236" customFormat="false" ht="11.25" hidden="false" customHeight="false" outlineLevel="0" collapsed="false">
      <c r="A3236" s="13" t="s">
        <v>6473</v>
      </c>
      <c r="B3236" s="13" t="s">
        <v>6474</v>
      </c>
      <c r="C3236" s="13" t="s">
        <v>14</v>
      </c>
      <c r="D3236" s="14" t="n">
        <v>202</v>
      </c>
      <c r="E3236" s="14" t="n">
        <v>874</v>
      </c>
      <c r="F3236" s="14" t="n">
        <v>600</v>
      </c>
      <c r="G3236" s="14" t="n">
        <v>437</v>
      </c>
      <c r="H3236" s="14" t="n">
        <v>220</v>
      </c>
    </row>
    <row r="3237" customFormat="false" ht="11.25" hidden="false" customHeight="false" outlineLevel="0" collapsed="false">
      <c r="A3237" s="13" t="s">
        <v>6475</v>
      </c>
      <c r="B3237" s="13" t="s">
        <v>6476</v>
      </c>
      <c r="C3237" s="13" t="s">
        <v>14</v>
      </c>
      <c r="D3237" s="14" t="n">
        <v>4</v>
      </c>
      <c r="E3237" s="14" t="n">
        <v>0</v>
      </c>
      <c r="F3237" s="14" t="n">
        <v>0</v>
      </c>
      <c r="G3237" s="14" t="n">
        <v>4</v>
      </c>
      <c r="H3237" s="14" t="n">
        <v>0</v>
      </c>
    </row>
    <row r="3238" customFormat="false" ht="11.25" hidden="false" customHeight="false" outlineLevel="0" collapsed="false">
      <c r="A3238" s="13" t="s">
        <v>6477</v>
      </c>
      <c r="B3238" s="13" t="s">
        <v>6478</v>
      </c>
      <c r="C3238" s="13" t="s">
        <v>14</v>
      </c>
      <c r="D3238" s="14" t="n">
        <v>1</v>
      </c>
      <c r="E3238" s="14" t="n">
        <v>5</v>
      </c>
      <c r="F3238" s="14" t="n">
        <v>0</v>
      </c>
      <c r="G3238" s="14" t="n">
        <v>1</v>
      </c>
      <c r="H3238" s="14" t="n">
        <v>1</v>
      </c>
    </row>
    <row r="3239" customFormat="false" ht="11.25" hidden="false" customHeight="false" outlineLevel="0" collapsed="false">
      <c r="A3239" s="13" t="s">
        <v>6479</v>
      </c>
      <c r="B3239" s="13" t="s">
        <v>6480</v>
      </c>
      <c r="C3239" s="13" t="s">
        <v>14</v>
      </c>
      <c r="D3239" s="14" t="n">
        <v>0</v>
      </c>
      <c r="E3239" s="14" t="n">
        <v>25</v>
      </c>
      <c r="F3239" s="14" t="n">
        <v>19</v>
      </c>
      <c r="G3239" s="14" t="n">
        <v>0</v>
      </c>
      <c r="H3239" s="14" t="n">
        <v>0</v>
      </c>
    </row>
    <row r="3240" customFormat="false" ht="11.25" hidden="false" customHeight="false" outlineLevel="0" collapsed="false">
      <c r="A3240" s="13" t="s">
        <v>6481</v>
      </c>
      <c r="B3240" s="13" t="s">
        <v>6482</v>
      </c>
      <c r="C3240" s="13" t="s">
        <v>14</v>
      </c>
      <c r="D3240" s="14" t="n">
        <v>3</v>
      </c>
      <c r="E3240" s="14" t="n">
        <v>0</v>
      </c>
      <c r="F3240" s="14" t="n">
        <v>5</v>
      </c>
      <c r="G3240" s="14" t="n">
        <v>0</v>
      </c>
      <c r="H3240" s="14" t="n">
        <v>0</v>
      </c>
    </row>
    <row r="3241" customFormat="false" ht="11.25" hidden="false" customHeight="false" outlineLevel="0" collapsed="false">
      <c r="A3241" s="13" t="s">
        <v>6483</v>
      </c>
      <c r="B3241" s="13" t="s">
        <v>6484</v>
      </c>
      <c r="C3241" s="13" t="s">
        <v>14</v>
      </c>
      <c r="D3241" s="14" t="n">
        <v>3</v>
      </c>
      <c r="E3241" s="14" t="n">
        <v>0</v>
      </c>
      <c r="F3241" s="14" t="n">
        <v>5</v>
      </c>
      <c r="G3241" s="14" t="n">
        <v>0</v>
      </c>
      <c r="H3241" s="14" t="n">
        <v>0</v>
      </c>
    </row>
    <row r="3242" customFormat="false" ht="11.25" hidden="false" customHeight="false" outlineLevel="0" collapsed="false">
      <c r="A3242" s="13" t="s">
        <v>6485</v>
      </c>
      <c r="B3242" s="13" t="s">
        <v>6486</v>
      </c>
      <c r="C3242" s="13" t="s">
        <v>14</v>
      </c>
      <c r="D3242" s="14" t="n">
        <v>0</v>
      </c>
      <c r="E3242" s="14" t="n">
        <v>0</v>
      </c>
      <c r="F3242" s="14" t="n">
        <v>2</v>
      </c>
      <c r="G3242" s="14" t="n">
        <v>5</v>
      </c>
      <c r="H3242" s="14" t="n">
        <v>2</v>
      </c>
    </row>
    <row r="3243" customFormat="false" ht="11.25" hidden="false" customHeight="false" outlineLevel="0" collapsed="false">
      <c r="A3243" s="13" t="s">
        <v>6487</v>
      </c>
      <c r="B3243" s="13" t="s">
        <v>6488</v>
      </c>
      <c r="C3243" s="13" t="s">
        <v>14</v>
      </c>
      <c r="D3243" s="14" t="n">
        <v>0</v>
      </c>
      <c r="E3243" s="14" t="n">
        <v>2</v>
      </c>
      <c r="F3243" s="14" t="n">
        <v>1</v>
      </c>
      <c r="G3243" s="14" t="n">
        <v>1</v>
      </c>
      <c r="H3243" s="14" t="n">
        <v>0</v>
      </c>
    </row>
    <row r="3244" customFormat="false" ht="11.25" hidden="false" customHeight="false" outlineLevel="0" collapsed="false">
      <c r="A3244" s="13" t="s">
        <v>6489</v>
      </c>
      <c r="B3244" s="13" t="s">
        <v>6490</v>
      </c>
      <c r="C3244" s="13" t="s">
        <v>294</v>
      </c>
      <c r="D3244" s="14" t="n">
        <v>0</v>
      </c>
      <c r="E3244" s="14" t="n">
        <v>0</v>
      </c>
      <c r="F3244" s="14" t="n">
        <v>6.4</v>
      </c>
      <c r="G3244" s="14" t="n">
        <v>0</v>
      </c>
      <c r="H3244" s="14" t="n">
        <v>0</v>
      </c>
    </row>
    <row r="3245" customFormat="false" ht="11.25" hidden="false" customHeight="false" outlineLevel="0" collapsed="false">
      <c r="A3245" s="13" t="s">
        <v>6491</v>
      </c>
      <c r="B3245" s="13" t="s">
        <v>6492</v>
      </c>
      <c r="C3245" s="13" t="s">
        <v>14</v>
      </c>
      <c r="D3245" s="14" t="n">
        <v>186</v>
      </c>
      <c r="E3245" s="14" t="n">
        <v>32</v>
      </c>
      <c r="F3245" s="14" t="n">
        <v>110</v>
      </c>
      <c r="G3245" s="14" t="n">
        <v>212</v>
      </c>
      <c r="H3245" s="14" t="n">
        <v>46</v>
      </c>
    </row>
    <row r="3246" customFormat="false" ht="11.25" hidden="false" customHeight="false" outlineLevel="0" collapsed="false">
      <c r="A3246" s="13" t="s">
        <v>6493</v>
      </c>
      <c r="B3246" s="13" t="s">
        <v>6494</v>
      </c>
      <c r="C3246" s="13" t="s">
        <v>14</v>
      </c>
      <c r="D3246" s="14" t="n">
        <v>0</v>
      </c>
      <c r="E3246" s="14" t="n">
        <v>101</v>
      </c>
      <c r="F3246" s="14" t="n">
        <v>109</v>
      </c>
      <c r="G3246" s="14" t="n">
        <v>7</v>
      </c>
      <c r="H3246" s="14" t="n">
        <v>0</v>
      </c>
    </row>
    <row r="3247" customFormat="false" ht="11.25" hidden="false" customHeight="false" outlineLevel="0" collapsed="false">
      <c r="A3247" s="13" t="s">
        <v>6495</v>
      </c>
      <c r="B3247" s="13" t="s">
        <v>6496</v>
      </c>
      <c r="C3247" s="13" t="s">
        <v>14</v>
      </c>
      <c r="D3247" s="14" t="n">
        <v>5</v>
      </c>
      <c r="E3247" s="14" t="n">
        <v>3</v>
      </c>
      <c r="F3247" s="14" t="n">
        <v>29</v>
      </c>
      <c r="G3247" s="14" t="n">
        <v>1</v>
      </c>
      <c r="H3247" s="14" t="n">
        <v>9</v>
      </c>
    </row>
    <row r="3248" customFormat="false" ht="11.25" hidden="false" customHeight="false" outlineLevel="0" collapsed="false">
      <c r="A3248" s="13" t="s">
        <v>6497</v>
      </c>
      <c r="B3248" s="13" t="s">
        <v>6498</v>
      </c>
      <c r="C3248" s="13" t="s">
        <v>14</v>
      </c>
      <c r="D3248" s="14" t="n">
        <v>0</v>
      </c>
      <c r="E3248" s="14" t="n">
        <v>0</v>
      </c>
      <c r="F3248" s="14" t="n">
        <v>0</v>
      </c>
      <c r="G3248" s="14" t="n">
        <v>0</v>
      </c>
      <c r="H3248" s="14" t="n">
        <v>5</v>
      </c>
    </row>
    <row r="3249" customFormat="false" ht="11.25" hidden="false" customHeight="false" outlineLevel="0" collapsed="false">
      <c r="A3249" s="13" t="s">
        <v>6499</v>
      </c>
      <c r="B3249" s="13" t="s">
        <v>6500</v>
      </c>
      <c r="C3249" s="13" t="s">
        <v>14</v>
      </c>
      <c r="D3249" s="14" t="n">
        <v>6</v>
      </c>
      <c r="E3249" s="14" t="n">
        <v>5</v>
      </c>
      <c r="F3249" s="14" t="n">
        <v>3</v>
      </c>
      <c r="G3249" s="14" t="n">
        <v>4</v>
      </c>
      <c r="H3249" s="14" t="n">
        <v>2</v>
      </c>
    </row>
    <row r="3250" customFormat="false" ht="11.25" hidden="false" customHeight="false" outlineLevel="0" collapsed="false">
      <c r="A3250" s="13" t="s">
        <v>6501</v>
      </c>
      <c r="B3250" s="13" t="s">
        <v>6502</v>
      </c>
      <c r="C3250" s="13" t="s">
        <v>14</v>
      </c>
      <c r="D3250" s="14" t="n">
        <v>3</v>
      </c>
      <c r="E3250" s="14" t="n">
        <v>2</v>
      </c>
      <c r="F3250" s="14" t="n">
        <v>0</v>
      </c>
      <c r="G3250" s="14" t="n">
        <v>0</v>
      </c>
      <c r="H3250" s="14" t="n">
        <v>0</v>
      </c>
    </row>
    <row r="3251" customFormat="false" ht="11.25" hidden="false" customHeight="false" outlineLevel="0" collapsed="false">
      <c r="A3251" s="13" t="s">
        <v>6503</v>
      </c>
      <c r="B3251" s="13" t="s">
        <v>6504</v>
      </c>
      <c r="C3251" s="13" t="s">
        <v>14</v>
      </c>
      <c r="D3251" s="14" t="n">
        <v>0</v>
      </c>
      <c r="E3251" s="14" t="n">
        <v>1</v>
      </c>
      <c r="F3251" s="14" t="n">
        <v>0</v>
      </c>
      <c r="G3251" s="14" t="n">
        <v>0</v>
      </c>
      <c r="H3251" s="14" t="n">
        <v>1</v>
      </c>
    </row>
    <row r="3252" customFormat="false" ht="11.25" hidden="false" customHeight="false" outlineLevel="0" collapsed="false">
      <c r="A3252" s="13" t="s">
        <v>6505</v>
      </c>
      <c r="B3252" s="13" t="s">
        <v>6506</v>
      </c>
      <c r="C3252" s="13" t="s">
        <v>14</v>
      </c>
      <c r="D3252" s="14" t="n">
        <v>0</v>
      </c>
      <c r="E3252" s="14" t="n">
        <v>0</v>
      </c>
      <c r="F3252" s="14" t="n">
        <v>0</v>
      </c>
      <c r="G3252" s="14" t="n">
        <v>1</v>
      </c>
      <c r="H3252" s="14" t="n">
        <v>0</v>
      </c>
    </row>
    <row r="3253" customFormat="false" ht="11.25" hidden="false" customHeight="false" outlineLevel="0" collapsed="false">
      <c r="A3253" s="13" t="s">
        <v>6507</v>
      </c>
      <c r="B3253" s="13" t="s">
        <v>6508</v>
      </c>
      <c r="C3253" s="13" t="s">
        <v>14</v>
      </c>
      <c r="D3253" s="14" t="n">
        <v>0</v>
      </c>
      <c r="E3253" s="14" t="n">
        <v>0</v>
      </c>
      <c r="F3253" s="14" t="n">
        <v>0</v>
      </c>
      <c r="G3253" s="14" t="n">
        <v>1</v>
      </c>
      <c r="H3253" s="14" t="n">
        <v>0</v>
      </c>
    </row>
    <row r="3254" customFormat="false" ht="11.25" hidden="false" customHeight="false" outlineLevel="0" collapsed="false">
      <c r="A3254" s="13" t="s">
        <v>6509</v>
      </c>
      <c r="B3254" s="13" t="s">
        <v>6510</v>
      </c>
      <c r="C3254" s="13" t="s">
        <v>14</v>
      </c>
      <c r="D3254" s="14" t="n">
        <v>2</v>
      </c>
      <c r="E3254" s="14" t="n">
        <v>0</v>
      </c>
      <c r="F3254" s="14" t="n">
        <v>0</v>
      </c>
      <c r="G3254" s="14" t="n">
        <v>1</v>
      </c>
      <c r="H3254" s="14" t="n">
        <v>0</v>
      </c>
    </row>
    <row r="3255" customFormat="false" ht="11.25" hidden="false" customHeight="false" outlineLevel="0" collapsed="false">
      <c r="A3255" s="13" t="s">
        <v>6511</v>
      </c>
      <c r="B3255" s="13" t="s">
        <v>6512</v>
      </c>
      <c r="C3255" s="13" t="s">
        <v>14</v>
      </c>
      <c r="D3255" s="14" t="n">
        <v>1</v>
      </c>
      <c r="E3255" s="14" t="n">
        <v>0</v>
      </c>
      <c r="F3255" s="14" t="n">
        <v>2</v>
      </c>
      <c r="G3255" s="14" t="n">
        <v>0</v>
      </c>
      <c r="H3255" s="14" t="n">
        <v>0</v>
      </c>
    </row>
    <row r="3256" customFormat="false" ht="11.25" hidden="false" customHeight="false" outlineLevel="0" collapsed="false">
      <c r="A3256" s="13" t="s">
        <v>6513</v>
      </c>
      <c r="B3256" s="13" t="s">
        <v>6514</v>
      </c>
      <c r="C3256" s="13" t="s">
        <v>14</v>
      </c>
      <c r="D3256" s="14" t="n">
        <v>7</v>
      </c>
      <c r="E3256" s="14" t="n">
        <v>3</v>
      </c>
      <c r="F3256" s="14" t="n">
        <v>6</v>
      </c>
      <c r="G3256" s="14" t="n">
        <v>3</v>
      </c>
      <c r="H3256" s="14" t="n">
        <v>0</v>
      </c>
    </row>
    <row r="3257" customFormat="false" ht="11.25" hidden="false" customHeight="false" outlineLevel="0" collapsed="false">
      <c r="A3257" s="13" t="s">
        <v>6515</v>
      </c>
      <c r="B3257" s="13" t="s">
        <v>6516</v>
      </c>
      <c r="C3257" s="13" t="s">
        <v>14</v>
      </c>
      <c r="D3257" s="14" t="n">
        <v>1</v>
      </c>
      <c r="E3257" s="14" t="n">
        <v>0</v>
      </c>
      <c r="F3257" s="14" t="n">
        <v>0</v>
      </c>
      <c r="G3257" s="14" t="n">
        <v>1</v>
      </c>
      <c r="H3257" s="14" t="n">
        <v>2</v>
      </c>
    </row>
    <row r="3258" customFormat="false" ht="11.25" hidden="false" customHeight="false" outlineLevel="0" collapsed="false">
      <c r="A3258" s="13" t="s">
        <v>6517</v>
      </c>
      <c r="B3258" s="13" t="s">
        <v>6518</v>
      </c>
      <c r="C3258" s="13" t="s">
        <v>14</v>
      </c>
      <c r="D3258" s="14" t="n">
        <v>1</v>
      </c>
      <c r="E3258" s="14" t="n">
        <v>6</v>
      </c>
      <c r="F3258" s="14" t="n">
        <v>4</v>
      </c>
      <c r="G3258" s="14" t="n">
        <v>2</v>
      </c>
      <c r="H3258" s="14" t="n">
        <v>0</v>
      </c>
    </row>
    <row r="3259" customFormat="false" ht="11.25" hidden="false" customHeight="false" outlineLevel="0" collapsed="false">
      <c r="A3259" s="13" t="s">
        <v>6519</v>
      </c>
      <c r="B3259" s="13" t="s">
        <v>6520</v>
      </c>
      <c r="C3259" s="13" t="s">
        <v>14</v>
      </c>
      <c r="D3259" s="14" t="n">
        <v>7</v>
      </c>
      <c r="E3259" s="14" t="n">
        <v>1</v>
      </c>
      <c r="F3259" s="14" t="n">
        <v>0</v>
      </c>
      <c r="G3259" s="14" t="n">
        <v>0</v>
      </c>
      <c r="H3259" s="14" t="n">
        <v>0</v>
      </c>
    </row>
    <row r="3260" customFormat="false" ht="11.25" hidden="false" customHeight="false" outlineLevel="0" collapsed="false">
      <c r="A3260" s="13" t="s">
        <v>6521</v>
      </c>
      <c r="B3260" s="13" t="s">
        <v>6522</v>
      </c>
      <c r="C3260" s="13" t="s">
        <v>69</v>
      </c>
      <c r="D3260" s="14" t="n">
        <v>0</v>
      </c>
      <c r="E3260" s="14" t="n">
        <v>0</v>
      </c>
      <c r="F3260" s="14" t="n">
        <v>0</v>
      </c>
      <c r="G3260" s="14" t="n">
        <v>55</v>
      </c>
      <c r="H3260" s="14" t="n">
        <v>0</v>
      </c>
    </row>
    <row r="3261" customFormat="false" ht="11.25" hidden="false" customHeight="false" outlineLevel="0" collapsed="false">
      <c r="A3261" s="13" t="s">
        <v>6523</v>
      </c>
      <c r="B3261" s="13" t="s">
        <v>6524</v>
      </c>
      <c r="C3261" s="13" t="s">
        <v>14</v>
      </c>
      <c r="D3261" s="14" t="n">
        <v>0</v>
      </c>
      <c r="E3261" s="14" t="n">
        <v>0</v>
      </c>
      <c r="F3261" s="14" t="n">
        <v>0</v>
      </c>
      <c r="G3261" s="14" t="n">
        <v>1</v>
      </c>
      <c r="H3261" s="14" t="n">
        <v>6</v>
      </c>
    </row>
    <row r="3262" customFormat="false" ht="11.25" hidden="false" customHeight="false" outlineLevel="0" collapsed="false">
      <c r="A3262" s="13" t="s">
        <v>6525</v>
      </c>
      <c r="B3262" s="13" t="s">
        <v>6526</v>
      </c>
      <c r="C3262" s="13" t="s">
        <v>14</v>
      </c>
      <c r="D3262" s="14" t="n">
        <v>0</v>
      </c>
      <c r="E3262" s="14" t="n">
        <v>0</v>
      </c>
      <c r="F3262" s="14" t="n">
        <v>1</v>
      </c>
      <c r="G3262" s="14" t="n">
        <v>0</v>
      </c>
      <c r="H3262" s="14" t="n">
        <v>1</v>
      </c>
    </row>
    <row r="3263" customFormat="false" ht="11.25" hidden="false" customHeight="false" outlineLevel="0" collapsed="false">
      <c r="A3263" s="13" t="s">
        <v>6527</v>
      </c>
      <c r="B3263" s="13" t="s">
        <v>6528</v>
      </c>
      <c r="C3263" s="13" t="s">
        <v>14</v>
      </c>
      <c r="D3263" s="14" t="n">
        <v>0</v>
      </c>
      <c r="E3263" s="14" t="n">
        <v>1</v>
      </c>
      <c r="F3263" s="14" t="n">
        <v>6</v>
      </c>
      <c r="G3263" s="14" t="n">
        <v>0</v>
      </c>
      <c r="H3263" s="14" t="n">
        <v>0</v>
      </c>
    </row>
    <row r="3264" customFormat="false" ht="11.25" hidden="false" customHeight="false" outlineLevel="0" collapsed="false">
      <c r="A3264" s="13" t="s">
        <v>6529</v>
      </c>
      <c r="B3264" s="13" t="s">
        <v>6530</v>
      </c>
      <c r="C3264" s="13" t="s">
        <v>14</v>
      </c>
      <c r="D3264" s="14" t="n">
        <v>0</v>
      </c>
      <c r="E3264" s="14" t="n">
        <v>0</v>
      </c>
      <c r="F3264" s="14" t="n">
        <v>1</v>
      </c>
      <c r="G3264" s="14" t="n">
        <v>0</v>
      </c>
      <c r="H3264" s="14" t="n">
        <v>0</v>
      </c>
    </row>
    <row r="3265" customFormat="false" ht="11.25" hidden="false" customHeight="false" outlineLevel="0" collapsed="false">
      <c r="A3265" s="13" t="s">
        <v>6531</v>
      </c>
      <c r="B3265" s="13" t="s">
        <v>6532</v>
      </c>
      <c r="C3265" s="13" t="s">
        <v>14</v>
      </c>
      <c r="D3265" s="14" t="n">
        <v>24</v>
      </c>
      <c r="E3265" s="14" t="n">
        <v>0</v>
      </c>
      <c r="F3265" s="14" t="n">
        <v>0</v>
      </c>
      <c r="G3265" s="14" t="n">
        <v>0</v>
      </c>
      <c r="H3265" s="14" t="n">
        <v>0</v>
      </c>
    </row>
    <row r="3266" customFormat="false" ht="11.25" hidden="false" customHeight="false" outlineLevel="0" collapsed="false">
      <c r="A3266" s="13" t="s">
        <v>6533</v>
      </c>
      <c r="B3266" s="13" t="s">
        <v>6534</v>
      </c>
      <c r="C3266" s="13" t="s">
        <v>14</v>
      </c>
      <c r="D3266" s="14" t="n">
        <v>0</v>
      </c>
      <c r="E3266" s="14" t="n">
        <v>0</v>
      </c>
      <c r="F3266" s="14" t="n">
        <v>0</v>
      </c>
      <c r="G3266" s="14" t="n">
        <v>1</v>
      </c>
      <c r="H3266" s="14" t="n">
        <v>0</v>
      </c>
    </row>
    <row r="3267" customFormat="false" ht="11.25" hidden="false" customHeight="false" outlineLevel="0" collapsed="false">
      <c r="A3267" s="13" t="s">
        <v>6535</v>
      </c>
      <c r="B3267" s="13" t="s">
        <v>6536</v>
      </c>
      <c r="C3267" s="13" t="s">
        <v>14</v>
      </c>
      <c r="D3267" s="14" t="n">
        <v>0</v>
      </c>
      <c r="E3267" s="14" t="n">
        <v>0</v>
      </c>
      <c r="F3267" s="14" t="n">
        <v>0</v>
      </c>
      <c r="G3267" s="14" t="n">
        <v>1</v>
      </c>
      <c r="H3267" s="14" t="n">
        <v>0</v>
      </c>
    </row>
    <row r="3268" customFormat="false" ht="11.25" hidden="false" customHeight="false" outlineLevel="0" collapsed="false">
      <c r="A3268" s="13" t="s">
        <v>6537</v>
      </c>
      <c r="B3268" s="13" t="s">
        <v>6538</v>
      </c>
      <c r="C3268" s="13" t="s">
        <v>14</v>
      </c>
      <c r="D3268" s="14" t="n">
        <v>1</v>
      </c>
      <c r="E3268" s="14" t="n">
        <v>0</v>
      </c>
      <c r="F3268" s="14" t="n">
        <v>0</v>
      </c>
      <c r="G3268" s="14" t="n">
        <v>0</v>
      </c>
      <c r="H3268" s="14" t="n">
        <v>0</v>
      </c>
    </row>
    <row r="3269" customFormat="false" ht="11.25" hidden="false" customHeight="false" outlineLevel="0" collapsed="false">
      <c r="A3269" s="13" t="s">
        <v>6539</v>
      </c>
      <c r="B3269" s="13" t="s">
        <v>6540</v>
      </c>
      <c r="C3269" s="13" t="s">
        <v>14</v>
      </c>
      <c r="D3269" s="14" t="n">
        <v>0</v>
      </c>
      <c r="E3269" s="14" t="n">
        <v>0</v>
      </c>
      <c r="F3269" s="14" t="n">
        <v>0</v>
      </c>
      <c r="G3269" s="14" t="n">
        <v>5</v>
      </c>
      <c r="H3269" s="14" t="n">
        <v>0</v>
      </c>
    </row>
    <row r="3270" customFormat="false" ht="11.25" hidden="false" customHeight="false" outlineLevel="0" collapsed="false">
      <c r="A3270" s="13" t="s">
        <v>6541</v>
      </c>
      <c r="B3270" s="13" t="s">
        <v>6542</v>
      </c>
      <c r="C3270" s="13" t="s">
        <v>14</v>
      </c>
      <c r="D3270" s="14" t="n">
        <v>0</v>
      </c>
      <c r="E3270" s="14" t="n">
        <v>0</v>
      </c>
      <c r="F3270" s="14" t="n">
        <v>10</v>
      </c>
      <c r="G3270" s="14" t="n">
        <v>0</v>
      </c>
      <c r="H3270" s="14" t="n">
        <v>0</v>
      </c>
    </row>
    <row r="3271" customFormat="false" ht="11.25" hidden="false" customHeight="false" outlineLevel="0" collapsed="false">
      <c r="A3271" s="13" t="s">
        <v>6543</v>
      </c>
      <c r="B3271" s="13" t="s">
        <v>6544</v>
      </c>
      <c r="C3271" s="13" t="s">
        <v>14</v>
      </c>
      <c r="D3271" s="14" t="n">
        <v>0</v>
      </c>
      <c r="E3271" s="14" t="n">
        <v>0</v>
      </c>
      <c r="F3271" s="14" t="n">
        <v>0</v>
      </c>
      <c r="G3271" s="14" t="n">
        <v>5</v>
      </c>
      <c r="H3271" s="14" t="n">
        <v>0</v>
      </c>
    </row>
    <row r="3272" customFormat="false" ht="11.25" hidden="false" customHeight="false" outlineLevel="0" collapsed="false">
      <c r="A3272" s="13" t="s">
        <v>6545</v>
      </c>
      <c r="B3272" s="13" t="s">
        <v>6546</v>
      </c>
      <c r="C3272" s="13" t="s">
        <v>14</v>
      </c>
      <c r="D3272" s="14" t="n">
        <v>0</v>
      </c>
      <c r="E3272" s="14" t="n">
        <v>4</v>
      </c>
      <c r="F3272" s="14" t="n">
        <v>5</v>
      </c>
      <c r="G3272" s="14" t="n">
        <v>5</v>
      </c>
      <c r="H3272" s="14" t="n">
        <v>2</v>
      </c>
    </row>
    <row r="3273" customFormat="false" ht="11.25" hidden="false" customHeight="false" outlineLevel="0" collapsed="false">
      <c r="A3273" s="13" t="s">
        <v>6547</v>
      </c>
      <c r="B3273" s="13" t="s">
        <v>6548</v>
      </c>
      <c r="C3273" s="13" t="s">
        <v>14</v>
      </c>
      <c r="D3273" s="14" t="n">
        <v>2</v>
      </c>
      <c r="E3273" s="14" t="n">
        <v>6</v>
      </c>
      <c r="F3273" s="14" t="n">
        <v>0</v>
      </c>
      <c r="G3273" s="14" t="n">
        <v>1</v>
      </c>
      <c r="H3273" s="14" t="n">
        <v>0</v>
      </c>
    </row>
    <row r="3274" customFormat="false" ht="11.25" hidden="false" customHeight="false" outlineLevel="0" collapsed="false">
      <c r="A3274" s="13" t="s">
        <v>6549</v>
      </c>
      <c r="B3274" s="13" t="s">
        <v>6550</v>
      </c>
      <c r="C3274" s="13" t="s">
        <v>14</v>
      </c>
      <c r="D3274" s="14" t="n">
        <v>1</v>
      </c>
      <c r="E3274" s="14" t="n">
        <v>0</v>
      </c>
      <c r="F3274" s="14" t="n">
        <v>0</v>
      </c>
      <c r="G3274" s="14" t="n">
        <v>0</v>
      </c>
      <c r="H3274" s="14" t="n">
        <v>0</v>
      </c>
    </row>
    <row r="3275" customFormat="false" ht="11.25" hidden="false" customHeight="false" outlineLevel="0" collapsed="false">
      <c r="A3275" s="13" t="s">
        <v>6551</v>
      </c>
      <c r="B3275" s="13" t="s">
        <v>6552</v>
      </c>
      <c r="C3275" s="13" t="s">
        <v>14</v>
      </c>
      <c r="D3275" s="14" t="n">
        <v>0</v>
      </c>
      <c r="E3275" s="14" t="n">
        <v>0</v>
      </c>
      <c r="F3275" s="14" t="n">
        <v>1</v>
      </c>
      <c r="G3275" s="14" t="n">
        <v>2</v>
      </c>
      <c r="H3275" s="14" t="n">
        <v>0</v>
      </c>
    </row>
    <row r="3276" customFormat="false" ht="11.25" hidden="false" customHeight="false" outlineLevel="0" collapsed="false">
      <c r="A3276" s="13" t="s">
        <v>6553</v>
      </c>
      <c r="B3276" s="13" t="s">
        <v>6554</v>
      </c>
      <c r="C3276" s="13" t="s">
        <v>14</v>
      </c>
      <c r="D3276" s="14" t="n">
        <v>62</v>
      </c>
      <c r="E3276" s="14" t="n">
        <v>116</v>
      </c>
      <c r="F3276" s="14" t="n">
        <v>38</v>
      </c>
      <c r="G3276" s="14" t="n">
        <v>54</v>
      </c>
      <c r="H3276" s="14" t="n">
        <v>10</v>
      </c>
    </row>
    <row r="3277" customFormat="false" ht="11.25" hidden="false" customHeight="false" outlineLevel="0" collapsed="false">
      <c r="A3277" s="13" t="s">
        <v>6555</v>
      </c>
      <c r="B3277" s="13" t="s">
        <v>6556</v>
      </c>
      <c r="C3277" s="13" t="s">
        <v>14</v>
      </c>
      <c r="D3277" s="14" t="n">
        <v>0</v>
      </c>
      <c r="E3277" s="14" t="n">
        <v>100</v>
      </c>
      <c r="F3277" s="14" t="n">
        <v>0</v>
      </c>
      <c r="G3277" s="14" t="n">
        <v>0</v>
      </c>
      <c r="H3277" s="14" t="n">
        <v>0</v>
      </c>
    </row>
    <row r="3278" customFormat="false" ht="11.25" hidden="false" customHeight="false" outlineLevel="0" collapsed="false">
      <c r="A3278" s="13" t="s">
        <v>6557</v>
      </c>
      <c r="B3278" s="13" t="s">
        <v>6558</v>
      </c>
      <c r="C3278" s="13" t="s">
        <v>14</v>
      </c>
      <c r="D3278" s="14" t="n">
        <v>2</v>
      </c>
      <c r="E3278" s="14" t="n">
        <v>0</v>
      </c>
      <c r="F3278" s="14" t="n">
        <v>0</v>
      </c>
      <c r="G3278" s="14" t="n">
        <v>0</v>
      </c>
      <c r="H3278" s="14" t="n">
        <v>0</v>
      </c>
    </row>
    <row r="3279" customFormat="false" ht="11.25" hidden="false" customHeight="false" outlineLevel="0" collapsed="false">
      <c r="A3279" s="13" t="s">
        <v>6559</v>
      </c>
      <c r="B3279" s="13" t="s">
        <v>6560</v>
      </c>
      <c r="C3279" s="13" t="s">
        <v>14</v>
      </c>
      <c r="D3279" s="14" t="n">
        <v>0</v>
      </c>
      <c r="E3279" s="14" t="n">
        <v>32</v>
      </c>
      <c r="F3279" s="14" t="n">
        <v>128</v>
      </c>
      <c r="G3279" s="14" t="n">
        <v>71</v>
      </c>
      <c r="H3279" s="14" t="n">
        <v>9</v>
      </c>
    </row>
    <row r="3280" customFormat="false" ht="11.25" hidden="false" customHeight="false" outlineLevel="0" collapsed="false">
      <c r="A3280" s="13" t="s">
        <v>6561</v>
      </c>
      <c r="B3280" s="13" t="s">
        <v>6562</v>
      </c>
      <c r="C3280" s="13" t="s">
        <v>14</v>
      </c>
      <c r="D3280" s="14" t="n">
        <v>0</v>
      </c>
      <c r="E3280" s="14" t="n">
        <v>0</v>
      </c>
      <c r="F3280" s="14" t="n">
        <v>0</v>
      </c>
      <c r="G3280" s="14" t="n">
        <v>0</v>
      </c>
      <c r="H3280" s="14" t="n">
        <v>1</v>
      </c>
    </row>
    <row r="3281" customFormat="false" ht="11.25" hidden="false" customHeight="false" outlineLevel="0" collapsed="false">
      <c r="A3281" s="13" t="s">
        <v>6563</v>
      </c>
      <c r="B3281" s="13" t="s">
        <v>6564</v>
      </c>
      <c r="C3281" s="13" t="s">
        <v>14</v>
      </c>
      <c r="D3281" s="14" t="n">
        <v>0</v>
      </c>
      <c r="E3281" s="14" t="n">
        <v>2</v>
      </c>
      <c r="F3281" s="14" t="n">
        <v>1</v>
      </c>
      <c r="G3281" s="14" t="n">
        <v>0</v>
      </c>
      <c r="H3281" s="14" t="n">
        <v>0</v>
      </c>
    </row>
    <row r="3282" customFormat="false" ht="11.25" hidden="false" customHeight="false" outlineLevel="0" collapsed="false">
      <c r="A3282" s="13" t="s">
        <v>6565</v>
      </c>
      <c r="B3282" s="13" t="s">
        <v>6566</v>
      </c>
      <c r="C3282" s="13" t="s">
        <v>14</v>
      </c>
      <c r="D3282" s="14" t="n">
        <v>8</v>
      </c>
      <c r="E3282" s="14" t="n">
        <v>6</v>
      </c>
      <c r="F3282" s="14" t="n">
        <v>3</v>
      </c>
      <c r="G3282" s="14" t="n">
        <v>3</v>
      </c>
      <c r="H3282" s="14" t="n">
        <v>1</v>
      </c>
    </row>
    <row r="3283" customFormat="false" ht="11.25" hidden="false" customHeight="false" outlineLevel="0" collapsed="false">
      <c r="A3283" s="13" t="s">
        <v>6567</v>
      </c>
      <c r="B3283" s="13" t="s">
        <v>6568</v>
      </c>
      <c r="C3283" s="13" t="s">
        <v>14</v>
      </c>
      <c r="D3283" s="14" t="n">
        <v>0</v>
      </c>
      <c r="E3283" s="14" t="n">
        <v>0</v>
      </c>
      <c r="F3283" s="14" t="n">
        <v>0</v>
      </c>
      <c r="G3283" s="14" t="n">
        <v>7</v>
      </c>
      <c r="H3283" s="14" t="n">
        <v>0</v>
      </c>
    </row>
    <row r="3284" customFormat="false" ht="11.25" hidden="false" customHeight="false" outlineLevel="0" collapsed="false">
      <c r="A3284" s="13" t="s">
        <v>6569</v>
      </c>
      <c r="B3284" s="13" t="s">
        <v>6570</v>
      </c>
      <c r="C3284" s="13" t="s">
        <v>14</v>
      </c>
      <c r="D3284" s="14" t="n">
        <v>0</v>
      </c>
      <c r="E3284" s="14" t="n">
        <v>0</v>
      </c>
      <c r="F3284" s="14" t="n">
        <v>1</v>
      </c>
      <c r="G3284" s="14" t="n">
        <v>0</v>
      </c>
      <c r="H3284" s="14" t="n">
        <v>1</v>
      </c>
    </row>
    <row r="3285" customFormat="false" ht="11.25" hidden="false" customHeight="false" outlineLevel="0" collapsed="false">
      <c r="A3285" s="13" t="s">
        <v>6571</v>
      </c>
      <c r="B3285" s="13" t="s">
        <v>6572</v>
      </c>
      <c r="C3285" s="13" t="s">
        <v>14</v>
      </c>
      <c r="D3285" s="14" t="n">
        <v>3</v>
      </c>
      <c r="E3285" s="14" t="n">
        <v>9</v>
      </c>
      <c r="F3285" s="14" t="n">
        <v>9</v>
      </c>
      <c r="G3285" s="14" t="n">
        <v>10</v>
      </c>
      <c r="H3285" s="14" t="n">
        <v>0</v>
      </c>
    </row>
    <row r="3286" customFormat="false" ht="11.25" hidden="false" customHeight="false" outlineLevel="0" collapsed="false">
      <c r="A3286" s="13" t="s">
        <v>6573</v>
      </c>
      <c r="B3286" s="13" t="s">
        <v>6574</v>
      </c>
      <c r="C3286" s="13" t="s">
        <v>14</v>
      </c>
      <c r="D3286" s="14" t="n">
        <v>0</v>
      </c>
      <c r="E3286" s="14" t="n">
        <v>0</v>
      </c>
      <c r="F3286" s="14" t="n">
        <v>0</v>
      </c>
      <c r="G3286" s="14" t="n">
        <v>2</v>
      </c>
      <c r="H3286" s="14" t="n">
        <v>0</v>
      </c>
    </row>
    <row r="3287" customFormat="false" ht="11.25" hidden="false" customHeight="false" outlineLevel="0" collapsed="false">
      <c r="A3287" s="13" t="s">
        <v>6575</v>
      </c>
      <c r="B3287" s="13" t="s">
        <v>6576</v>
      </c>
      <c r="C3287" s="13" t="s">
        <v>14</v>
      </c>
      <c r="D3287" s="14" t="n">
        <v>4</v>
      </c>
      <c r="E3287" s="14" t="n">
        <v>2</v>
      </c>
      <c r="F3287" s="14" t="n">
        <v>4</v>
      </c>
      <c r="G3287" s="14" t="n">
        <v>0</v>
      </c>
      <c r="H3287" s="14" t="n">
        <v>1</v>
      </c>
    </row>
    <row r="3288" customFormat="false" ht="11.25" hidden="false" customHeight="false" outlineLevel="0" collapsed="false">
      <c r="A3288" s="13" t="s">
        <v>6577</v>
      </c>
      <c r="B3288" s="13" t="s">
        <v>6578</v>
      </c>
      <c r="C3288" s="13" t="s">
        <v>14</v>
      </c>
      <c r="D3288" s="14" t="n">
        <v>2</v>
      </c>
      <c r="E3288" s="14" t="n">
        <v>0</v>
      </c>
      <c r="F3288" s="14" t="n">
        <v>0</v>
      </c>
      <c r="G3288" s="14" t="n">
        <v>4</v>
      </c>
      <c r="H3288" s="14" t="n">
        <v>0</v>
      </c>
    </row>
    <row r="3289" customFormat="false" ht="11.25" hidden="false" customHeight="false" outlineLevel="0" collapsed="false">
      <c r="A3289" s="13" t="s">
        <v>6579</v>
      </c>
      <c r="B3289" s="13" t="s">
        <v>6580</v>
      </c>
      <c r="C3289" s="13" t="s">
        <v>14</v>
      </c>
      <c r="D3289" s="14" t="n">
        <v>0</v>
      </c>
      <c r="E3289" s="14" t="n">
        <v>26</v>
      </c>
      <c r="F3289" s="14" t="n">
        <v>52</v>
      </c>
      <c r="G3289" s="14" t="n">
        <v>5</v>
      </c>
      <c r="H3289" s="14" t="n">
        <v>4</v>
      </c>
    </row>
    <row r="3290" customFormat="false" ht="11.25" hidden="false" customHeight="false" outlineLevel="0" collapsed="false">
      <c r="A3290" s="13" t="s">
        <v>6581</v>
      </c>
      <c r="B3290" s="13" t="s">
        <v>6582</v>
      </c>
      <c r="C3290" s="13" t="s">
        <v>14</v>
      </c>
      <c r="D3290" s="14" t="n">
        <v>0</v>
      </c>
      <c r="E3290" s="14" t="n">
        <v>0</v>
      </c>
      <c r="F3290" s="14" t="n">
        <v>4</v>
      </c>
      <c r="G3290" s="14" t="n">
        <v>3</v>
      </c>
      <c r="H3290" s="14" t="n">
        <v>3</v>
      </c>
    </row>
    <row r="3291" customFormat="false" ht="11.25" hidden="false" customHeight="false" outlineLevel="0" collapsed="false">
      <c r="A3291" s="13" t="s">
        <v>6583</v>
      </c>
      <c r="B3291" s="13" t="s">
        <v>6584</v>
      </c>
      <c r="C3291" s="13" t="s">
        <v>14</v>
      </c>
      <c r="D3291" s="14" t="n">
        <v>0</v>
      </c>
      <c r="E3291" s="14" t="n">
        <v>2</v>
      </c>
      <c r="F3291" s="14" t="n">
        <v>0</v>
      </c>
      <c r="G3291" s="14" t="n">
        <v>0</v>
      </c>
      <c r="H3291" s="14" t="n">
        <v>0</v>
      </c>
    </row>
    <row r="3292" customFormat="false" ht="11.25" hidden="false" customHeight="false" outlineLevel="0" collapsed="false">
      <c r="A3292" s="13" t="s">
        <v>6585</v>
      </c>
      <c r="B3292" s="13" t="s">
        <v>6586</v>
      </c>
      <c r="C3292" s="13" t="s">
        <v>14</v>
      </c>
      <c r="D3292" s="14" t="n">
        <v>0</v>
      </c>
      <c r="E3292" s="14" t="n">
        <v>0</v>
      </c>
      <c r="F3292" s="14" t="n">
        <v>0</v>
      </c>
      <c r="G3292" s="14" t="n">
        <v>37</v>
      </c>
      <c r="H3292" s="14" t="n">
        <v>330</v>
      </c>
    </row>
    <row r="3293" customFormat="false" ht="11.25" hidden="false" customHeight="false" outlineLevel="0" collapsed="false">
      <c r="A3293" s="13" t="s">
        <v>6587</v>
      </c>
      <c r="B3293" s="13" t="s">
        <v>6588</v>
      </c>
      <c r="C3293" s="13" t="s">
        <v>185</v>
      </c>
      <c r="D3293" s="14" t="n">
        <v>0</v>
      </c>
      <c r="E3293" s="14" t="n">
        <v>0</v>
      </c>
      <c r="F3293" s="14" t="n">
        <v>0</v>
      </c>
      <c r="G3293" s="14" t="n">
        <v>35</v>
      </c>
      <c r="H3293" s="14" t="n">
        <v>0</v>
      </c>
    </row>
    <row r="3294" customFormat="false" ht="11.25" hidden="false" customHeight="false" outlineLevel="0" collapsed="false">
      <c r="A3294" s="13" t="s">
        <v>6589</v>
      </c>
      <c r="B3294" s="13" t="s">
        <v>6590</v>
      </c>
      <c r="C3294" s="13" t="s">
        <v>14</v>
      </c>
      <c r="D3294" s="14" t="n">
        <v>22</v>
      </c>
      <c r="E3294" s="14" t="n">
        <v>10</v>
      </c>
      <c r="F3294" s="14" t="n">
        <v>37</v>
      </c>
      <c r="G3294" s="14" t="n">
        <v>0</v>
      </c>
      <c r="H3294" s="14" t="n">
        <v>0</v>
      </c>
    </row>
    <row r="3295" customFormat="false" ht="11.25" hidden="false" customHeight="false" outlineLevel="0" collapsed="false">
      <c r="A3295" s="13" t="s">
        <v>6591</v>
      </c>
      <c r="B3295" s="13" t="s">
        <v>6592</v>
      </c>
      <c r="C3295" s="13" t="s">
        <v>294</v>
      </c>
      <c r="D3295" s="14" t="n">
        <v>3</v>
      </c>
      <c r="E3295" s="14" t="n">
        <v>0</v>
      </c>
      <c r="F3295" s="14" t="n">
        <v>0</v>
      </c>
      <c r="G3295" s="14" t="n">
        <v>2</v>
      </c>
      <c r="H3295" s="14" t="n">
        <v>0</v>
      </c>
    </row>
    <row r="3296" customFormat="false" ht="11.25" hidden="false" customHeight="false" outlineLevel="0" collapsed="false">
      <c r="A3296" s="13" t="s">
        <v>6593</v>
      </c>
      <c r="B3296" s="13" t="s">
        <v>6594</v>
      </c>
      <c r="C3296" s="13" t="s">
        <v>14</v>
      </c>
      <c r="D3296" s="14" t="n">
        <v>0</v>
      </c>
      <c r="E3296" s="14" t="n">
        <v>0</v>
      </c>
      <c r="F3296" s="14" t="n">
        <v>0</v>
      </c>
      <c r="G3296" s="14" t="n">
        <v>2</v>
      </c>
      <c r="H3296" s="14" t="n">
        <v>0</v>
      </c>
    </row>
    <row r="3297" customFormat="false" ht="11.25" hidden="false" customHeight="false" outlineLevel="0" collapsed="false">
      <c r="A3297" s="13" t="s">
        <v>6595</v>
      </c>
      <c r="B3297" s="13" t="s">
        <v>6596</v>
      </c>
      <c r="C3297" s="13" t="s">
        <v>14</v>
      </c>
      <c r="D3297" s="14" t="n">
        <v>0</v>
      </c>
      <c r="E3297" s="14" t="n">
        <v>0</v>
      </c>
      <c r="F3297" s="14" t="n">
        <v>0</v>
      </c>
      <c r="G3297" s="14" t="n">
        <v>0</v>
      </c>
      <c r="H3297" s="14" t="n">
        <v>1</v>
      </c>
    </row>
    <row r="3298" customFormat="false" ht="11.25" hidden="false" customHeight="false" outlineLevel="0" collapsed="false">
      <c r="A3298" s="13" t="s">
        <v>6597</v>
      </c>
      <c r="B3298" s="13" t="s">
        <v>6598</v>
      </c>
      <c r="C3298" s="13" t="s">
        <v>14</v>
      </c>
      <c r="D3298" s="14" t="n">
        <v>0</v>
      </c>
      <c r="E3298" s="14" t="n">
        <v>0</v>
      </c>
      <c r="F3298" s="14" t="n">
        <v>0</v>
      </c>
      <c r="G3298" s="14" t="n">
        <v>0</v>
      </c>
      <c r="H3298" s="14" t="n">
        <v>8</v>
      </c>
    </row>
    <row r="3299" customFormat="false" ht="11.25" hidden="false" customHeight="false" outlineLevel="0" collapsed="false">
      <c r="A3299" s="13" t="s">
        <v>6599</v>
      </c>
      <c r="B3299" s="13" t="s">
        <v>6600</v>
      </c>
      <c r="C3299" s="13" t="s">
        <v>14</v>
      </c>
      <c r="D3299" s="14" t="n">
        <v>0</v>
      </c>
      <c r="E3299" s="14" t="n">
        <v>0</v>
      </c>
      <c r="F3299" s="14" t="n">
        <v>2</v>
      </c>
      <c r="G3299" s="14" t="n">
        <v>3</v>
      </c>
      <c r="H3299" s="14" t="n">
        <v>0</v>
      </c>
    </row>
    <row r="3300" customFormat="false" ht="11.25" hidden="false" customHeight="false" outlineLevel="0" collapsed="false">
      <c r="A3300" s="13" t="s">
        <v>6601</v>
      </c>
      <c r="B3300" s="13" t="s">
        <v>6602</v>
      </c>
      <c r="C3300" s="13" t="s">
        <v>14</v>
      </c>
      <c r="D3300" s="14" t="n">
        <v>2</v>
      </c>
      <c r="E3300" s="14" t="n">
        <v>0</v>
      </c>
      <c r="F3300" s="14" t="n">
        <v>0</v>
      </c>
      <c r="G3300" s="14" t="n">
        <v>0</v>
      </c>
      <c r="H3300" s="14" t="n">
        <v>0</v>
      </c>
    </row>
    <row r="3301" customFormat="false" ht="11.25" hidden="false" customHeight="false" outlineLevel="0" collapsed="false">
      <c r="A3301" s="13" t="s">
        <v>6603</v>
      </c>
      <c r="B3301" s="13" t="s">
        <v>6604</v>
      </c>
      <c r="C3301" s="13" t="s">
        <v>14</v>
      </c>
      <c r="D3301" s="14" t="n">
        <v>1</v>
      </c>
      <c r="E3301" s="14" t="n">
        <v>0</v>
      </c>
      <c r="F3301" s="14" t="n">
        <v>0</v>
      </c>
      <c r="G3301" s="14" t="n">
        <v>0</v>
      </c>
      <c r="H3301" s="14" t="n">
        <v>0</v>
      </c>
    </row>
    <row r="3302" customFormat="false" ht="11.25" hidden="false" customHeight="false" outlineLevel="0" collapsed="false">
      <c r="A3302" s="13" t="s">
        <v>6605</v>
      </c>
      <c r="B3302" s="13" t="s">
        <v>6606</v>
      </c>
      <c r="C3302" s="13" t="s">
        <v>14</v>
      </c>
      <c r="D3302" s="14" t="n">
        <v>1</v>
      </c>
      <c r="E3302" s="14" t="n">
        <v>0</v>
      </c>
      <c r="F3302" s="14" t="n">
        <v>0</v>
      </c>
      <c r="G3302" s="14" t="n">
        <v>0</v>
      </c>
      <c r="H3302" s="14" t="n">
        <v>0</v>
      </c>
    </row>
    <row r="3303" customFormat="false" ht="11.25" hidden="false" customHeight="false" outlineLevel="0" collapsed="false">
      <c r="A3303" s="13" t="s">
        <v>6607</v>
      </c>
      <c r="B3303" s="13" t="s">
        <v>6608</v>
      </c>
      <c r="C3303" s="13" t="s">
        <v>14</v>
      </c>
      <c r="D3303" s="14" t="n">
        <v>8</v>
      </c>
      <c r="E3303" s="14" t="n">
        <v>83</v>
      </c>
      <c r="F3303" s="14" t="n">
        <v>4</v>
      </c>
      <c r="G3303" s="14" t="n">
        <v>27</v>
      </c>
      <c r="H3303" s="14" t="n">
        <v>11</v>
      </c>
    </row>
    <row r="3304" customFormat="false" ht="11.25" hidden="false" customHeight="false" outlineLevel="0" collapsed="false">
      <c r="A3304" s="13" t="s">
        <v>6609</v>
      </c>
      <c r="B3304" s="13" t="s">
        <v>6610</v>
      </c>
      <c r="C3304" s="13" t="s">
        <v>14</v>
      </c>
      <c r="D3304" s="14" t="n">
        <v>1</v>
      </c>
      <c r="E3304" s="14" t="n">
        <v>0</v>
      </c>
      <c r="F3304" s="14" t="n">
        <v>0</v>
      </c>
      <c r="G3304" s="14" t="n">
        <v>0</v>
      </c>
      <c r="H3304" s="14" t="n">
        <v>0</v>
      </c>
    </row>
    <row r="3305" customFormat="false" ht="11.25" hidden="false" customHeight="false" outlineLevel="0" collapsed="false">
      <c r="A3305" s="13" t="s">
        <v>6611</v>
      </c>
      <c r="B3305" s="13" t="s">
        <v>6612</v>
      </c>
      <c r="C3305" s="13" t="s">
        <v>14</v>
      </c>
      <c r="D3305" s="14" t="n">
        <v>1</v>
      </c>
      <c r="E3305" s="14" t="n">
        <v>0</v>
      </c>
      <c r="F3305" s="14" t="n">
        <v>0</v>
      </c>
      <c r="G3305" s="14" t="n">
        <v>0</v>
      </c>
      <c r="H3305" s="14" t="n">
        <v>0</v>
      </c>
    </row>
    <row r="3306" customFormat="false" ht="11.25" hidden="false" customHeight="false" outlineLevel="0" collapsed="false">
      <c r="A3306" s="13" t="s">
        <v>6613</v>
      </c>
      <c r="B3306" s="13" t="s">
        <v>6614</v>
      </c>
      <c r="C3306" s="13" t="s">
        <v>14</v>
      </c>
      <c r="D3306" s="14" t="n">
        <v>3</v>
      </c>
      <c r="E3306" s="14" t="n">
        <v>1</v>
      </c>
      <c r="F3306" s="14" t="n">
        <v>0</v>
      </c>
      <c r="G3306" s="14" t="n">
        <v>4</v>
      </c>
      <c r="H3306" s="14" t="n">
        <v>0</v>
      </c>
    </row>
    <row r="3307" customFormat="false" ht="11.25" hidden="false" customHeight="false" outlineLevel="0" collapsed="false">
      <c r="A3307" s="13" t="s">
        <v>6615</v>
      </c>
      <c r="B3307" s="13" t="s">
        <v>6616</v>
      </c>
      <c r="C3307" s="13" t="s">
        <v>14</v>
      </c>
      <c r="D3307" s="14" t="n">
        <v>0</v>
      </c>
      <c r="E3307" s="14" t="n">
        <v>1</v>
      </c>
      <c r="F3307" s="14" t="n">
        <v>0</v>
      </c>
      <c r="G3307" s="14" t="n">
        <v>0</v>
      </c>
      <c r="H3307" s="14" t="n">
        <v>0</v>
      </c>
    </row>
    <row r="3308" customFormat="false" ht="11.25" hidden="false" customHeight="false" outlineLevel="0" collapsed="false">
      <c r="A3308" s="13" t="s">
        <v>6617</v>
      </c>
      <c r="B3308" s="13" t="s">
        <v>6618</v>
      </c>
      <c r="C3308" s="13" t="s">
        <v>14</v>
      </c>
      <c r="D3308" s="14" t="n">
        <v>0</v>
      </c>
      <c r="E3308" s="14" t="n">
        <v>1</v>
      </c>
      <c r="F3308" s="14" t="n">
        <v>0</v>
      </c>
      <c r="G3308" s="14" t="n">
        <v>0</v>
      </c>
      <c r="H3308" s="14" t="n">
        <v>0</v>
      </c>
    </row>
    <row r="3309" customFormat="false" ht="11.25" hidden="false" customHeight="false" outlineLevel="0" collapsed="false">
      <c r="A3309" s="13" t="s">
        <v>6619</v>
      </c>
      <c r="B3309" s="13" t="s">
        <v>6620</v>
      </c>
      <c r="C3309" s="13" t="s">
        <v>14</v>
      </c>
      <c r="D3309" s="14" t="n">
        <v>0</v>
      </c>
      <c r="E3309" s="14" t="n">
        <v>10</v>
      </c>
      <c r="F3309" s="14" t="n">
        <v>2</v>
      </c>
      <c r="G3309" s="14" t="n">
        <v>3</v>
      </c>
      <c r="H3309" s="14" t="n">
        <v>0</v>
      </c>
    </row>
    <row r="3310" customFormat="false" ht="11.25" hidden="false" customHeight="false" outlineLevel="0" collapsed="false">
      <c r="A3310" s="13" t="s">
        <v>6621</v>
      </c>
      <c r="B3310" s="13" t="s">
        <v>6622</v>
      </c>
      <c r="C3310" s="13" t="s">
        <v>14</v>
      </c>
      <c r="D3310" s="14" t="n">
        <v>0</v>
      </c>
      <c r="E3310" s="14" t="n">
        <v>12</v>
      </c>
      <c r="F3310" s="14" t="n">
        <v>0</v>
      </c>
      <c r="G3310" s="14" t="n">
        <v>0</v>
      </c>
      <c r="H3310" s="14" t="n">
        <v>0</v>
      </c>
    </row>
    <row r="3311" customFormat="false" ht="11.25" hidden="false" customHeight="false" outlineLevel="0" collapsed="false">
      <c r="A3311" s="13" t="s">
        <v>6623</v>
      </c>
      <c r="B3311" s="13" t="s">
        <v>6624</v>
      </c>
      <c r="C3311" s="13" t="s">
        <v>14</v>
      </c>
      <c r="D3311" s="14" t="n">
        <v>5</v>
      </c>
      <c r="E3311" s="14" t="n">
        <v>10</v>
      </c>
      <c r="F3311" s="14" t="n">
        <v>0</v>
      </c>
      <c r="G3311" s="14" t="n">
        <v>10</v>
      </c>
      <c r="H3311" s="14" t="n">
        <v>0</v>
      </c>
    </row>
    <row r="3312" customFormat="false" ht="11.25" hidden="false" customHeight="false" outlineLevel="0" collapsed="false">
      <c r="A3312" s="13" t="s">
        <v>6625</v>
      </c>
      <c r="B3312" s="13" t="s">
        <v>6626</v>
      </c>
      <c r="C3312" s="13" t="s">
        <v>14</v>
      </c>
      <c r="D3312" s="14" t="n">
        <v>12</v>
      </c>
      <c r="E3312" s="14" t="n">
        <v>10</v>
      </c>
      <c r="F3312" s="14" t="n">
        <v>0</v>
      </c>
      <c r="G3312" s="14" t="n">
        <v>0</v>
      </c>
      <c r="H3312" s="14" t="n">
        <v>0</v>
      </c>
    </row>
    <row r="3313" customFormat="false" ht="11.25" hidden="false" customHeight="false" outlineLevel="0" collapsed="false">
      <c r="A3313" s="13" t="s">
        <v>6627</v>
      </c>
      <c r="B3313" s="13" t="s">
        <v>6628</v>
      </c>
      <c r="C3313" s="13" t="s">
        <v>14</v>
      </c>
      <c r="D3313" s="14" t="n">
        <v>119</v>
      </c>
      <c r="E3313" s="14" t="n">
        <v>160</v>
      </c>
      <c r="F3313" s="14" t="n">
        <v>248</v>
      </c>
      <c r="G3313" s="14" t="n">
        <v>197</v>
      </c>
      <c r="H3313" s="14" t="n">
        <v>137</v>
      </c>
    </row>
    <row r="3314" customFormat="false" ht="11.25" hidden="false" customHeight="false" outlineLevel="0" collapsed="false">
      <c r="A3314" s="13" t="s">
        <v>6629</v>
      </c>
      <c r="B3314" s="13" t="s">
        <v>6630</v>
      </c>
      <c r="C3314" s="13" t="s">
        <v>14</v>
      </c>
      <c r="D3314" s="14" t="n">
        <v>0</v>
      </c>
      <c r="E3314" s="14" t="n">
        <v>4</v>
      </c>
      <c r="F3314" s="14" t="n">
        <v>15</v>
      </c>
      <c r="G3314" s="14" t="n">
        <v>0</v>
      </c>
      <c r="H3314" s="14" t="n">
        <v>23</v>
      </c>
    </row>
    <row r="3315" customFormat="false" ht="11.25" hidden="false" customHeight="false" outlineLevel="0" collapsed="false">
      <c r="A3315" s="13" t="s">
        <v>6631</v>
      </c>
      <c r="B3315" s="13" t="s">
        <v>6632</v>
      </c>
      <c r="C3315" s="13" t="s">
        <v>14</v>
      </c>
      <c r="D3315" s="14" t="n">
        <v>2</v>
      </c>
      <c r="E3315" s="14" t="n">
        <v>3</v>
      </c>
      <c r="F3315" s="14" t="n">
        <v>3</v>
      </c>
      <c r="G3315" s="14" t="n">
        <v>3</v>
      </c>
      <c r="H3315" s="14" t="n">
        <v>4</v>
      </c>
    </row>
    <row r="3316" customFormat="false" ht="11.25" hidden="false" customHeight="false" outlineLevel="0" collapsed="false">
      <c r="A3316" s="13" t="s">
        <v>6633</v>
      </c>
      <c r="B3316" s="13" t="s">
        <v>6634</v>
      </c>
      <c r="C3316" s="13" t="s">
        <v>14</v>
      </c>
      <c r="D3316" s="14" t="n">
        <v>0</v>
      </c>
      <c r="E3316" s="14" t="n">
        <v>0</v>
      </c>
      <c r="F3316" s="14" t="n">
        <v>0</v>
      </c>
      <c r="G3316" s="14" t="n">
        <v>0</v>
      </c>
      <c r="H3316" s="14" t="n">
        <v>14</v>
      </c>
    </row>
    <row r="3317" customFormat="false" ht="11.25" hidden="false" customHeight="false" outlineLevel="0" collapsed="false">
      <c r="A3317" s="13" t="s">
        <v>6635</v>
      </c>
      <c r="B3317" s="13" t="s">
        <v>6636</v>
      </c>
      <c r="C3317" s="13" t="s">
        <v>69</v>
      </c>
      <c r="D3317" s="14" t="n">
        <v>0.2</v>
      </c>
      <c r="E3317" s="14" t="n">
        <v>0.7</v>
      </c>
      <c r="F3317" s="14" t="n">
        <v>0.1</v>
      </c>
      <c r="G3317" s="14" t="n">
        <v>0</v>
      </c>
      <c r="H3317" s="14" t="n">
        <v>0</v>
      </c>
    </row>
    <row r="3318" customFormat="false" ht="11.25" hidden="false" customHeight="false" outlineLevel="0" collapsed="false">
      <c r="A3318" s="13" t="s">
        <v>6637</v>
      </c>
      <c r="B3318" s="13" t="s">
        <v>6638</v>
      </c>
      <c r="C3318" s="13" t="s">
        <v>14</v>
      </c>
      <c r="D3318" s="14" t="n">
        <v>2</v>
      </c>
      <c r="E3318" s="14" t="n">
        <v>6</v>
      </c>
      <c r="F3318" s="14" t="n">
        <v>4</v>
      </c>
      <c r="G3318" s="14" t="n">
        <v>3</v>
      </c>
      <c r="H3318" s="14" t="n">
        <v>2</v>
      </c>
    </row>
    <row r="3319" customFormat="false" ht="11.25" hidden="false" customHeight="false" outlineLevel="0" collapsed="false">
      <c r="A3319" s="13" t="s">
        <v>6639</v>
      </c>
      <c r="B3319" s="13" t="s">
        <v>6640</v>
      </c>
      <c r="C3319" s="13" t="s">
        <v>14</v>
      </c>
      <c r="D3319" s="14" t="n">
        <v>0</v>
      </c>
      <c r="E3319" s="14" t="n">
        <v>1</v>
      </c>
      <c r="F3319" s="14" t="n">
        <v>4</v>
      </c>
      <c r="G3319" s="14" t="n">
        <v>0</v>
      </c>
      <c r="H3319" s="14" t="n">
        <v>0</v>
      </c>
    </row>
    <row r="3320" customFormat="false" ht="11.25" hidden="false" customHeight="false" outlineLevel="0" collapsed="false">
      <c r="A3320" s="13" t="s">
        <v>6641</v>
      </c>
      <c r="B3320" s="13" t="s">
        <v>6642</v>
      </c>
      <c r="C3320" s="13" t="s">
        <v>14</v>
      </c>
      <c r="D3320" s="14" t="n">
        <v>0</v>
      </c>
      <c r="E3320" s="14" t="n">
        <v>1</v>
      </c>
      <c r="F3320" s="14" t="n">
        <v>0</v>
      </c>
      <c r="G3320" s="14" t="n">
        <v>0</v>
      </c>
      <c r="H3320" s="14" t="n">
        <v>0</v>
      </c>
    </row>
    <row r="3321" customFormat="false" ht="11.25" hidden="false" customHeight="false" outlineLevel="0" collapsed="false">
      <c r="A3321" s="13" t="s">
        <v>6643</v>
      </c>
      <c r="B3321" s="13" t="s">
        <v>6644</v>
      </c>
      <c r="C3321" s="13" t="s">
        <v>14</v>
      </c>
      <c r="D3321" s="14" t="n">
        <v>0</v>
      </c>
      <c r="E3321" s="14" t="n">
        <v>8</v>
      </c>
      <c r="F3321" s="14" t="n">
        <v>59</v>
      </c>
      <c r="G3321" s="14" t="n">
        <v>13</v>
      </c>
      <c r="H3321" s="14" t="n">
        <v>0</v>
      </c>
    </row>
    <row r="3322" customFormat="false" ht="11.25" hidden="false" customHeight="false" outlineLevel="0" collapsed="false">
      <c r="A3322" s="13" t="s">
        <v>6645</v>
      </c>
      <c r="B3322" s="13" t="s">
        <v>6646</v>
      </c>
      <c r="C3322" s="13" t="s">
        <v>14</v>
      </c>
      <c r="D3322" s="14" t="n">
        <v>0</v>
      </c>
      <c r="E3322" s="14" t="n">
        <v>0</v>
      </c>
      <c r="F3322" s="14" t="n">
        <v>2</v>
      </c>
      <c r="G3322" s="14" t="n">
        <v>0</v>
      </c>
      <c r="H3322" s="14" t="n">
        <v>0</v>
      </c>
    </row>
    <row r="3323" customFormat="false" ht="11.25" hidden="false" customHeight="false" outlineLevel="0" collapsed="false">
      <c r="A3323" s="13" t="s">
        <v>6647</v>
      </c>
      <c r="B3323" s="13" t="s">
        <v>6648</v>
      </c>
      <c r="C3323" s="13" t="s">
        <v>14</v>
      </c>
      <c r="D3323" s="14" t="n">
        <v>0</v>
      </c>
      <c r="E3323" s="14" t="n">
        <v>0</v>
      </c>
      <c r="F3323" s="14" t="n">
        <v>10</v>
      </c>
      <c r="G3323" s="14" t="n">
        <v>0</v>
      </c>
      <c r="H3323" s="14" t="n">
        <v>0</v>
      </c>
    </row>
    <row r="3324" customFormat="false" ht="11.25" hidden="false" customHeight="false" outlineLevel="0" collapsed="false">
      <c r="A3324" s="13" t="s">
        <v>6649</v>
      </c>
      <c r="B3324" s="13" t="s">
        <v>6650</v>
      </c>
      <c r="C3324" s="13" t="s">
        <v>14</v>
      </c>
      <c r="D3324" s="14" t="n">
        <v>96</v>
      </c>
      <c r="E3324" s="14" t="n">
        <v>216</v>
      </c>
      <c r="F3324" s="14" t="n">
        <v>100</v>
      </c>
      <c r="G3324" s="14" t="n">
        <v>94</v>
      </c>
      <c r="H3324" s="14" t="n">
        <v>20</v>
      </c>
    </row>
    <row r="3325" customFormat="false" ht="11.25" hidden="false" customHeight="false" outlineLevel="0" collapsed="false">
      <c r="A3325" s="13" t="s">
        <v>6651</v>
      </c>
      <c r="B3325" s="13" t="s">
        <v>6652</v>
      </c>
      <c r="C3325" s="13" t="s">
        <v>14</v>
      </c>
      <c r="D3325" s="14" t="n">
        <v>0</v>
      </c>
      <c r="E3325" s="14" t="n">
        <v>0</v>
      </c>
      <c r="F3325" s="14" t="n">
        <v>0</v>
      </c>
      <c r="G3325" s="14" t="n">
        <v>1</v>
      </c>
      <c r="H3325" s="14" t="n">
        <v>0</v>
      </c>
    </row>
    <row r="3326" customFormat="false" ht="11.25" hidden="false" customHeight="false" outlineLevel="0" collapsed="false">
      <c r="A3326" s="13" t="s">
        <v>6653</v>
      </c>
      <c r="B3326" s="13" t="s">
        <v>6654</v>
      </c>
      <c r="C3326" s="13" t="s">
        <v>14</v>
      </c>
      <c r="D3326" s="14" t="n">
        <v>0</v>
      </c>
      <c r="E3326" s="14" t="n">
        <v>0</v>
      </c>
      <c r="F3326" s="14" t="n">
        <v>0</v>
      </c>
      <c r="G3326" s="14" t="n">
        <v>1</v>
      </c>
      <c r="H3326" s="14" t="n">
        <v>0</v>
      </c>
    </row>
    <row r="3327" customFormat="false" ht="11.25" hidden="false" customHeight="false" outlineLevel="0" collapsed="false">
      <c r="A3327" s="13" t="s">
        <v>6655</v>
      </c>
      <c r="B3327" s="13" t="s">
        <v>6656</v>
      </c>
      <c r="C3327" s="13" t="s">
        <v>14</v>
      </c>
      <c r="D3327" s="14" t="n">
        <v>17</v>
      </c>
      <c r="E3327" s="14" t="n">
        <v>43</v>
      </c>
      <c r="F3327" s="14" t="n">
        <v>50</v>
      </c>
      <c r="G3327" s="14" t="n">
        <v>31</v>
      </c>
      <c r="H3327" s="14" t="n">
        <v>0</v>
      </c>
    </row>
    <row r="3328" customFormat="false" ht="11.25" hidden="false" customHeight="false" outlineLevel="0" collapsed="false">
      <c r="A3328" s="13" t="s">
        <v>6657</v>
      </c>
      <c r="B3328" s="13" t="s">
        <v>6658</v>
      </c>
      <c r="C3328" s="13" t="s">
        <v>14</v>
      </c>
      <c r="D3328" s="14" t="n">
        <v>3</v>
      </c>
      <c r="E3328" s="14" t="n">
        <v>35</v>
      </c>
      <c r="F3328" s="14" t="n">
        <v>9</v>
      </c>
      <c r="G3328" s="14" t="n">
        <v>0</v>
      </c>
      <c r="H3328" s="14" t="n">
        <v>0</v>
      </c>
    </row>
    <row r="3329" customFormat="false" ht="11.25" hidden="false" customHeight="false" outlineLevel="0" collapsed="false">
      <c r="A3329" s="13" t="s">
        <v>6659</v>
      </c>
      <c r="B3329" s="13" t="s">
        <v>6660</v>
      </c>
      <c r="C3329" s="13" t="s">
        <v>294</v>
      </c>
      <c r="D3329" s="14" t="n">
        <v>0</v>
      </c>
      <c r="E3329" s="14" t="n">
        <v>0</v>
      </c>
      <c r="F3329" s="14" t="n">
        <v>0</v>
      </c>
      <c r="G3329" s="14" t="n">
        <v>2.1</v>
      </c>
      <c r="H3329" s="14" t="n">
        <v>0</v>
      </c>
    </row>
    <row r="3330" customFormat="false" ht="11.25" hidden="false" customHeight="false" outlineLevel="0" collapsed="false">
      <c r="A3330" s="13" t="s">
        <v>6661</v>
      </c>
      <c r="B3330" s="13" t="s">
        <v>6662</v>
      </c>
      <c r="C3330" s="13" t="s">
        <v>14</v>
      </c>
      <c r="D3330" s="14" t="n">
        <v>1</v>
      </c>
      <c r="E3330" s="14" t="n">
        <v>0</v>
      </c>
      <c r="F3330" s="14" t="n">
        <v>0</v>
      </c>
      <c r="G3330" s="14" t="n">
        <v>1</v>
      </c>
      <c r="H3330" s="14" t="n">
        <v>0</v>
      </c>
    </row>
    <row r="3331" customFormat="false" ht="11.25" hidden="false" customHeight="false" outlineLevel="0" collapsed="false">
      <c r="A3331" s="13" t="s">
        <v>6663</v>
      </c>
      <c r="B3331" s="13" t="s">
        <v>6664</v>
      </c>
      <c r="C3331" s="13" t="s">
        <v>14</v>
      </c>
      <c r="D3331" s="14" t="n">
        <v>0</v>
      </c>
      <c r="E3331" s="14" t="n">
        <v>0</v>
      </c>
      <c r="F3331" s="14" t="n">
        <v>0</v>
      </c>
      <c r="G3331" s="14" t="n">
        <v>1</v>
      </c>
      <c r="H3331" s="14" t="n">
        <v>0</v>
      </c>
    </row>
    <row r="3332" customFormat="false" ht="11.25" hidden="false" customHeight="false" outlineLevel="0" collapsed="false">
      <c r="A3332" s="13" t="s">
        <v>6665</v>
      </c>
      <c r="B3332" s="13" t="s">
        <v>6666</v>
      </c>
      <c r="C3332" s="13" t="s">
        <v>14</v>
      </c>
      <c r="D3332" s="14" t="n">
        <v>1</v>
      </c>
      <c r="E3332" s="14" t="n">
        <v>0</v>
      </c>
      <c r="F3332" s="14" t="n">
        <v>0</v>
      </c>
      <c r="G3332" s="14" t="n">
        <v>1</v>
      </c>
      <c r="H3332" s="14" t="n">
        <v>0</v>
      </c>
    </row>
    <row r="3333" customFormat="false" ht="11.25" hidden="false" customHeight="false" outlineLevel="0" collapsed="false">
      <c r="A3333" s="13" t="s">
        <v>6667</v>
      </c>
      <c r="B3333" s="13" t="s">
        <v>6668</v>
      </c>
      <c r="C3333" s="13" t="s">
        <v>294</v>
      </c>
      <c r="D3333" s="14" t="n">
        <v>0</v>
      </c>
      <c r="E3333" s="14" t="n">
        <v>23</v>
      </c>
      <c r="F3333" s="14" t="n">
        <v>26.1</v>
      </c>
      <c r="G3333" s="14" t="n">
        <v>0</v>
      </c>
      <c r="H3333" s="14" t="n">
        <v>8</v>
      </c>
    </row>
    <row r="3334" customFormat="false" ht="11.25" hidden="false" customHeight="false" outlineLevel="0" collapsed="false">
      <c r="A3334" s="13" t="s">
        <v>6669</v>
      </c>
      <c r="B3334" s="13" t="s">
        <v>6670</v>
      </c>
      <c r="C3334" s="13" t="s">
        <v>14</v>
      </c>
      <c r="D3334" s="14" t="n">
        <v>0</v>
      </c>
      <c r="E3334" s="14" t="n">
        <v>1</v>
      </c>
      <c r="F3334" s="14" t="n">
        <v>0</v>
      </c>
      <c r="G3334" s="14" t="n">
        <v>1</v>
      </c>
      <c r="H3334" s="14" t="n">
        <v>0</v>
      </c>
    </row>
    <row r="3335" customFormat="false" ht="11.25" hidden="false" customHeight="false" outlineLevel="0" collapsed="false">
      <c r="A3335" s="13" t="s">
        <v>6671</v>
      </c>
      <c r="B3335" s="13" t="s">
        <v>6672</v>
      </c>
      <c r="C3335" s="13" t="s">
        <v>14</v>
      </c>
      <c r="D3335" s="14" t="n">
        <v>0</v>
      </c>
      <c r="E3335" s="14" t="n">
        <v>0</v>
      </c>
      <c r="F3335" s="14" t="n">
        <v>0</v>
      </c>
      <c r="G3335" s="14" t="n">
        <v>14</v>
      </c>
      <c r="H3335" s="14" t="n">
        <v>0</v>
      </c>
    </row>
    <row r="3336" customFormat="false" ht="11.25" hidden="false" customHeight="false" outlineLevel="0" collapsed="false">
      <c r="A3336" s="13" t="s">
        <v>6673</v>
      </c>
      <c r="B3336" s="13" t="s">
        <v>6674</v>
      </c>
      <c r="C3336" s="13" t="s">
        <v>14</v>
      </c>
      <c r="D3336" s="14" t="n">
        <v>10</v>
      </c>
      <c r="E3336" s="14" t="n">
        <v>0</v>
      </c>
      <c r="F3336" s="14" t="n">
        <v>0</v>
      </c>
      <c r="G3336" s="14" t="n">
        <v>0</v>
      </c>
      <c r="H3336" s="14" t="n">
        <v>0</v>
      </c>
    </row>
    <row r="3337" customFormat="false" ht="11.25" hidden="false" customHeight="false" outlineLevel="0" collapsed="false">
      <c r="A3337" s="13" t="s">
        <v>6675</v>
      </c>
      <c r="B3337" s="13" t="s">
        <v>6676</v>
      </c>
      <c r="C3337" s="13" t="s">
        <v>14</v>
      </c>
      <c r="D3337" s="14" t="n">
        <v>0</v>
      </c>
      <c r="E3337" s="14" t="n">
        <v>0</v>
      </c>
      <c r="F3337" s="14" t="n">
        <v>2</v>
      </c>
      <c r="G3337" s="14" t="n">
        <v>1</v>
      </c>
      <c r="H3337" s="14" t="n">
        <v>2</v>
      </c>
    </row>
    <row r="3338" customFormat="false" ht="11.25" hidden="false" customHeight="false" outlineLevel="0" collapsed="false">
      <c r="A3338" s="13" t="s">
        <v>6677</v>
      </c>
      <c r="B3338" s="13" t="s">
        <v>6678</v>
      </c>
      <c r="C3338" s="13" t="s">
        <v>14</v>
      </c>
      <c r="D3338" s="14" t="n">
        <v>5</v>
      </c>
      <c r="E3338" s="14" t="n">
        <v>3</v>
      </c>
      <c r="F3338" s="14" t="n">
        <v>4</v>
      </c>
      <c r="G3338" s="14" t="n">
        <v>0</v>
      </c>
      <c r="H3338" s="14" t="n">
        <v>0</v>
      </c>
    </row>
    <row r="3339" customFormat="false" ht="11.25" hidden="false" customHeight="false" outlineLevel="0" collapsed="false">
      <c r="A3339" s="13" t="s">
        <v>6679</v>
      </c>
      <c r="B3339" s="13" t="s">
        <v>6680</v>
      </c>
      <c r="C3339" s="13" t="s">
        <v>14</v>
      </c>
      <c r="D3339" s="14" t="n">
        <v>4</v>
      </c>
      <c r="E3339" s="14" t="n">
        <v>4</v>
      </c>
      <c r="F3339" s="14" t="n">
        <v>0</v>
      </c>
      <c r="G3339" s="14" t="n">
        <v>0</v>
      </c>
      <c r="H3339" s="14" t="n">
        <v>0</v>
      </c>
    </row>
    <row r="3340" customFormat="false" ht="11.25" hidden="false" customHeight="false" outlineLevel="0" collapsed="false">
      <c r="A3340" s="13" t="s">
        <v>6681</v>
      </c>
      <c r="B3340" s="13" t="s">
        <v>6682</v>
      </c>
      <c r="C3340" s="13" t="s">
        <v>14</v>
      </c>
      <c r="D3340" s="14" t="n">
        <v>10</v>
      </c>
      <c r="E3340" s="14" t="n">
        <v>2</v>
      </c>
      <c r="F3340" s="14" t="n">
        <v>0</v>
      </c>
      <c r="G3340" s="14" t="n">
        <v>0</v>
      </c>
      <c r="H3340" s="14" t="n">
        <v>0</v>
      </c>
    </row>
    <row r="3341" customFormat="false" ht="11.25" hidden="false" customHeight="false" outlineLevel="0" collapsed="false">
      <c r="A3341" s="13" t="s">
        <v>6683</v>
      </c>
      <c r="B3341" s="13" t="s">
        <v>6684</v>
      </c>
      <c r="C3341" s="13" t="s">
        <v>14</v>
      </c>
      <c r="D3341" s="14" t="n">
        <v>2</v>
      </c>
      <c r="E3341" s="14" t="n">
        <v>0</v>
      </c>
      <c r="F3341" s="14" t="n">
        <v>0</v>
      </c>
      <c r="G3341" s="14" t="n">
        <v>0</v>
      </c>
      <c r="H3341" s="14" t="n">
        <v>0</v>
      </c>
    </row>
    <row r="3342" customFormat="false" ht="11.25" hidden="false" customHeight="false" outlineLevel="0" collapsed="false">
      <c r="A3342" s="13" t="s">
        <v>6685</v>
      </c>
      <c r="B3342" s="13" t="s">
        <v>6686</v>
      </c>
      <c r="C3342" s="13" t="s">
        <v>14</v>
      </c>
      <c r="D3342" s="14" t="n">
        <v>0</v>
      </c>
      <c r="E3342" s="14" t="n">
        <v>0</v>
      </c>
      <c r="F3342" s="14" t="n">
        <v>0</v>
      </c>
      <c r="G3342" s="14" t="n">
        <v>2</v>
      </c>
      <c r="H3342" s="14" t="n">
        <v>0</v>
      </c>
    </row>
    <row r="3343" customFormat="false" ht="11.25" hidden="false" customHeight="false" outlineLevel="0" collapsed="false">
      <c r="A3343" s="13" t="s">
        <v>6687</v>
      </c>
      <c r="B3343" s="13" t="s">
        <v>6688</v>
      </c>
      <c r="C3343" s="13" t="s">
        <v>14</v>
      </c>
      <c r="D3343" s="14" t="n">
        <v>2</v>
      </c>
      <c r="E3343" s="14" t="n">
        <v>0</v>
      </c>
      <c r="F3343" s="14" t="n">
        <v>0</v>
      </c>
      <c r="G3343" s="14" t="n">
        <v>4</v>
      </c>
      <c r="H3343" s="14" t="n">
        <v>0</v>
      </c>
    </row>
    <row r="3344" customFormat="false" ht="11.25" hidden="false" customHeight="false" outlineLevel="0" collapsed="false">
      <c r="A3344" s="13" t="s">
        <v>6689</v>
      </c>
      <c r="B3344" s="13" t="s">
        <v>6690</v>
      </c>
      <c r="C3344" s="13" t="s">
        <v>14</v>
      </c>
      <c r="D3344" s="14" t="n">
        <v>0</v>
      </c>
      <c r="E3344" s="14" t="n">
        <v>0</v>
      </c>
      <c r="F3344" s="14" t="n">
        <v>0</v>
      </c>
      <c r="G3344" s="14" t="n">
        <v>0</v>
      </c>
      <c r="H3344" s="14" t="n">
        <v>1</v>
      </c>
    </row>
    <row r="3345" customFormat="false" ht="11.25" hidden="false" customHeight="false" outlineLevel="0" collapsed="false">
      <c r="A3345" s="13" t="s">
        <v>6691</v>
      </c>
      <c r="B3345" s="13" t="s">
        <v>6692</v>
      </c>
      <c r="C3345" s="13" t="s">
        <v>14</v>
      </c>
      <c r="D3345" s="14" t="n">
        <v>1</v>
      </c>
      <c r="E3345" s="14" t="n">
        <v>0</v>
      </c>
      <c r="F3345" s="14" t="n">
        <v>0</v>
      </c>
      <c r="G3345" s="14" t="n">
        <v>0</v>
      </c>
      <c r="H3345" s="14" t="n">
        <v>0</v>
      </c>
    </row>
    <row r="3346" customFormat="false" ht="11.25" hidden="false" customHeight="false" outlineLevel="0" collapsed="false">
      <c r="A3346" s="13" t="s">
        <v>6693</v>
      </c>
      <c r="B3346" s="13" t="s">
        <v>6694</v>
      </c>
      <c r="C3346" s="13" t="s">
        <v>14</v>
      </c>
      <c r="D3346" s="14" t="n">
        <v>0</v>
      </c>
      <c r="E3346" s="14" t="n">
        <v>0</v>
      </c>
      <c r="F3346" s="14" t="n">
        <v>0</v>
      </c>
      <c r="G3346" s="14" t="n">
        <v>0</v>
      </c>
      <c r="H3346" s="14" t="n">
        <v>10</v>
      </c>
    </row>
    <row r="3347" customFormat="false" ht="11.25" hidden="false" customHeight="false" outlineLevel="0" collapsed="false">
      <c r="A3347" s="13" t="s">
        <v>6695</v>
      </c>
      <c r="B3347" s="13" t="s">
        <v>6696</v>
      </c>
      <c r="C3347" s="13" t="s">
        <v>185</v>
      </c>
      <c r="D3347" s="14" t="n">
        <v>0</v>
      </c>
      <c r="E3347" s="14" t="n">
        <v>34</v>
      </c>
      <c r="F3347" s="14" t="n">
        <v>0</v>
      </c>
      <c r="G3347" s="14" t="n">
        <v>0</v>
      </c>
      <c r="H3347" s="14" t="n">
        <v>0</v>
      </c>
    </row>
    <row r="3348" customFormat="false" ht="11.25" hidden="false" customHeight="false" outlineLevel="0" collapsed="false">
      <c r="A3348" s="13" t="s">
        <v>6697</v>
      </c>
      <c r="B3348" s="13" t="s">
        <v>6698</v>
      </c>
      <c r="C3348" s="13" t="s">
        <v>69</v>
      </c>
      <c r="D3348" s="14" t="n">
        <v>0</v>
      </c>
      <c r="E3348" s="14" t="n">
        <v>30</v>
      </c>
      <c r="F3348" s="14" t="n">
        <v>0</v>
      </c>
      <c r="G3348" s="14" t="n">
        <v>0</v>
      </c>
      <c r="H3348" s="14" t="n">
        <v>0</v>
      </c>
    </row>
    <row r="3349" customFormat="false" ht="11.25" hidden="false" customHeight="false" outlineLevel="0" collapsed="false">
      <c r="A3349" s="13" t="s">
        <v>6699</v>
      </c>
      <c r="B3349" s="13" t="s">
        <v>6700</v>
      </c>
      <c r="C3349" s="13" t="s">
        <v>14</v>
      </c>
      <c r="D3349" s="14" t="n">
        <v>28</v>
      </c>
      <c r="E3349" s="14" t="n">
        <v>30</v>
      </c>
      <c r="F3349" s="14" t="n">
        <v>0</v>
      </c>
      <c r="G3349" s="14" t="n">
        <v>0</v>
      </c>
      <c r="H3349" s="14" t="n">
        <v>0</v>
      </c>
    </row>
    <row r="3350" customFormat="false" ht="11.25" hidden="false" customHeight="false" outlineLevel="0" collapsed="false">
      <c r="A3350" s="13" t="s">
        <v>6701</v>
      </c>
      <c r="B3350" s="13" t="s">
        <v>6702</v>
      </c>
      <c r="C3350" s="13" t="s">
        <v>14</v>
      </c>
      <c r="D3350" s="14" t="n">
        <v>45</v>
      </c>
      <c r="E3350" s="14" t="n">
        <v>20</v>
      </c>
      <c r="F3350" s="14" t="n">
        <v>20</v>
      </c>
      <c r="G3350" s="14" t="n">
        <v>20</v>
      </c>
      <c r="H3350" s="14" t="n">
        <v>0</v>
      </c>
    </row>
    <row r="3351" customFormat="false" ht="11.25" hidden="false" customHeight="false" outlineLevel="0" collapsed="false">
      <c r="A3351" s="13" t="s">
        <v>6703</v>
      </c>
      <c r="B3351" s="13" t="s">
        <v>6704</v>
      </c>
      <c r="C3351" s="13" t="s">
        <v>14</v>
      </c>
      <c r="D3351" s="14" t="n">
        <v>45</v>
      </c>
      <c r="E3351" s="14" t="n">
        <v>20</v>
      </c>
      <c r="F3351" s="14" t="n">
        <v>20</v>
      </c>
      <c r="G3351" s="14" t="n">
        <v>20</v>
      </c>
      <c r="H3351" s="14" t="n">
        <v>0</v>
      </c>
    </row>
    <row r="3352" customFormat="false" ht="11.25" hidden="false" customHeight="false" outlineLevel="0" collapsed="false">
      <c r="A3352" s="13" t="s">
        <v>6705</v>
      </c>
      <c r="B3352" s="13" t="s">
        <v>6706</v>
      </c>
      <c r="C3352" s="13" t="s">
        <v>14</v>
      </c>
      <c r="D3352" s="14" t="n">
        <v>1</v>
      </c>
      <c r="E3352" s="14" t="n">
        <v>0</v>
      </c>
      <c r="F3352" s="14" t="n">
        <v>0</v>
      </c>
      <c r="G3352" s="14" t="n">
        <v>0</v>
      </c>
      <c r="H3352" s="14" t="n">
        <v>0</v>
      </c>
    </row>
    <row r="3353" customFormat="false" ht="11.25" hidden="false" customHeight="false" outlineLevel="0" collapsed="false">
      <c r="A3353" s="13" t="s">
        <v>6707</v>
      </c>
      <c r="B3353" s="13" t="s">
        <v>6708</v>
      </c>
      <c r="C3353" s="13" t="s">
        <v>14</v>
      </c>
      <c r="D3353" s="14" t="n">
        <v>20</v>
      </c>
      <c r="E3353" s="14" t="n">
        <v>2</v>
      </c>
      <c r="F3353" s="14" t="n">
        <v>3</v>
      </c>
      <c r="G3353" s="14" t="n">
        <v>0</v>
      </c>
      <c r="H3353" s="14" t="n">
        <v>0</v>
      </c>
    </row>
    <row r="3354" customFormat="false" ht="11.25" hidden="false" customHeight="false" outlineLevel="0" collapsed="false">
      <c r="A3354" s="13" t="s">
        <v>6709</v>
      </c>
      <c r="B3354" s="13" t="s">
        <v>6710</v>
      </c>
      <c r="C3354" s="13" t="s">
        <v>14</v>
      </c>
      <c r="D3354" s="14" t="n">
        <v>8</v>
      </c>
      <c r="E3354" s="14" t="n">
        <v>7</v>
      </c>
      <c r="F3354" s="14" t="n">
        <v>0</v>
      </c>
      <c r="G3354" s="14" t="n">
        <v>0</v>
      </c>
      <c r="H3354" s="14" t="n">
        <v>2</v>
      </c>
    </row>
    <row r="3355" customFormat="false" ht="11.25" hidden="false" customHeight="false" outlineLevel="0" collapsed="false">
      <c r="A3355" s="13" t="s">
        <v>6711</v>
      </c>
      <c r="B3355" s="13" t="s">
        <v>6712</v>
      </c>
      <c r="C3355" s="13" t="s">
        <v>14</v>
      </c>
      <c r="D3355" s="14" t="n">
        <v>20</v>
      </c>
      <c r="E3355" s="14" t="n">
        <v>0</v>
      </c>
      <c r="F3355" s="14" t="n">
        <v>0</v>
      </c>
      <c r="G3355" s="14" t="n">
        <v>16</v>
      </c>
      <c r="H3355" s="14" t="n">
        <v>0</v>
      </c>
    </row>
    <row r="3356" customFormat="false" ht="11.25" hidden="false" customHeight="false" outlineLevel="0" collapsed="false">
      <c r="A3356" s="13" t="s">
        <v>6713</v>
      </c>
      <c r="B3356" s="13" t="s">
        <v>6714</v>
      </c>
      <c r="C3356" s="13" t="s">
        <v>14</v>
      </c>
      <c r="D3356" s="14" t="n">
        <v>3</v>
      </c>
      <c r="E3356" s="14" t="n">
        <v>2</v>
      </c>
      <c r="F3356" s="14" t="n">
        <v>6</v>
      </c>
      <c r="G3356" s="14" t="n">
        <v>0</v>
      </c>
      <c r="H3356" s="14" t="n">
        <v>0</v>
      </c>
    </row>
    <row r="3357" customFormat="false" ht="11.25" hidden="false" customHeight="false" outlineLevel="0" collapsed="false">
      <c r="A3357" s="13" t="s">
        <v>6715</v>
      </c>
      <c r="B3357" s="13" t="s">
        <v>6716</v>
      </c>
      <c r="C3357" s="13" t="s">
        <v>14</v>
      </c>
      <c r="D3357" s="14" t="n">
        <v>7</v>
      </c>
      <c r="E3357" s="14" t="n">
        <v>8</v>
      </c>
      <c r="F3357" s="14" t="n">
        <v>18</v>
      </c>
      <c r="G3357" s="14" t="n">
        <v>23</v>
      </c>
      <c r="H3357" s="14" t="n">
        <v>2</v>
      </c>
    </row>
    <row r="3358" customFormat="false" ht="11.25" hidden="false" customHeight="false" outlineLevel="0" collapsed="false">
      <c r="A3358" s="13" t="s">
        <v>6717</v>
      </c>
      <c r="B3358" s="13" t="s">
        <v>6718</v>
      </c>
      <c r="C3358" s="13" t="s">
        <v>14</v>
      </c>
      <c r="D3358" s="14" t="n">
        <v>0</v>
      </c>
      <c r="E3358" s="14" t="n">
        <v>0</v>
      </c>
      <c r="F3358" s="14" t="n">
        <v>1</v>
      </c>
      <c r="G3358" s="14" t="n">
        <v>0</v>
      </c>
      <c r="H3358" s="14" t="n">
        <v>0</v>
      </c>
    </row>
    <row r="3359" customFormat="false" ht="11.25" hidden="false" customHeight="false" outlineLevel="0" collapsed="false">
      <c r="A3359" s="13" t="s">
        <v>6719</v>
      </c>
      <c r="B3359" s="13" t="s">
        <v>6720</v>
      </c>
      <c r="C3359" s="13" t="s">
        <v>14</v>
      </c>
      <c r="D3359" s="14" t="n">
        <v>0</v>
      </c>
      <c r="E3359" s="14" t="n">
        <v>0</v>
      </c>
      <c r="F3359" s="14" t="n">
        <v>1</v>
      </c>
      <c r="G3359" s="14" t="n">
        <v>0</v>
      </c>
      <c r="H3359" s="14" t="n">
        <v>0</v>
      </c>
    </row>
    <row r="3360" customFormat="false" ht="11.25" hidden="false" customHeight="false" outlineLevel="0" collapsed="false">
      <c r="A3360" s="13" t="s">
        <v>6721</v>
      </c>
      <c r="B3360" s="13" t="s">
        <v>6722</v>
      </c>
      <c r="C3360" s="13" t="s">
        <v>14</v>
      </c>
      <c r="D3360" s="14" t="n">
        <v>5</v>
      </c>
      <c r="E3360" s="14" t="n">
        <v>0</v>
      </c>
      <c r="F3360" s="14" t="n">
        <v>0</v>
      </c>
      <c r="G3360" s="14" t="n">
        <v>0</v>
      </c>
      <c r="H3360" s="14" t="n">
        <v>0</v>
      </c>
    </row>
    <row r="3361" customFormat="false" ht="11.25" hidden="false" customHeight="false" outlineLevel="0" collapsed="false">
      <c r="A3361" s="13" t="s">
        <v>6723</v>
      </c>
      <c r="B3361" s="13" t="s">
        <v>6724</v>
      </c>
      <c r="C3361" s="13" t="s">
        <v>14</v>
      </c>
      <c r="D3361" s="14" t="n">
        <v>2</v>
      </c>
      <c r="E3361" s="14" t="n">
        <v>19</v>
      </c>
      <c r="F3361" s="14" t="n">
        <v>1</v>
      </c>
      <c r="G3361" s="14" t="n">
        <v>0</v>
      </c>
      <c r="H3361" s="14" t="n">
        <v>0</v>
      </c>
    </row>
    <row r="3362" customFormat="false" ht="11.25" hidden="false" customHeight="false" outlineLevel="0" collapsed="false">
      <c r="A3362" s="13" t="s">
        <v>6725</v>
      </c>
      <c r="B3362" s="13" t="s">
        <v>6726</v>
      </c>
      <c r="C3362" s="13" t="s">
        <v>14</v>
      </c>
      <c r="D3362" s="14" t="n">
        <v>2</v>
      </c>
      <c r="E3362" s="14" t="n">
        <v>0</v>
      </c>
      <c r="F3362" s="14" t="n">
        <v>4</v>
      </c>
      <c r="G3362" s="14" t="n">
        <v>0</v>
      </c>
      <c r="H3362" s="14" t="n">
        <v>1</v>
      </c>
    </row>
    <row r="3363" customFormat="false" ht="11.25" hidden="false" customHeight="false" outlineLevel="0" collapsed="false">
      <c r="A3363" s="13" t="s">
        <v>6727</v>
      </c>
      <c r="B3363" s="13" t="s">
        <v>6728</v>
      </c>
      <c r="C3363" s="13" t="s">
        <v>14</v>
      </c>
      <c r="D3363" s="14" t="n">
        <v>1</v>
      </c>
      <c r="E3363" s="14" t="n">
        <v>16</v>
      </c>
      <c r="F3363" s="14" t="n">
        <v>25</v>
      </c>
      <c r="G3363" s="14" t="n">
        <v>5</v>
      </c>
      <c r="H3363" s="14" t="n">
        <v>0</v>
      </c>
    </row>
    <row r="3364" customFormat="false" ht="11.25" hidden="false" customHeight="false" outlineLevel="0" collapsed="false">
      <c r="A3364" s="13" t="s">
        <v>6729</v>
      </c>
      <c r="B3364" s="13" t="s">
        <v>6730</v>
      </c>
      <c r="C3364" s="13" t="s">
        <v>14</v>
      </c>
      <c r="D3364" s="14" t="n">
        <v>0</v>
      </c>
      <c r="E3364" s="14" t="n">
        <v>2</v>
      </c>
      <c r="F3364" s="14" t="n">
        <v>0</v>
      </c>
      <c r="G3364" s="14" t="n">
        <v>0</v>
      </c>
      <c r="H3364" s="14" t="n">
        <v>0</v>
      </c>
    </row>
    <row r="3365" customFormat="false" ht="11.25" hidden="false" customHeight="false" outlineLevel="0" collapsed="false">
      <c r="A3365" s="13" t="s">
        <v>6731</v>
      </c>
      <c r="B3365" s="13" t="s">
        <v>6732</v>
      </c>
      <c r="C3365" s="13" t="s">
        <v>14</v>
      </c>
      <c r="D3365" s="14" t="n">
        <v>0</v>
      </c>
      <c r="E3365" s="14" t="n">
        <v>50</v>
      </c>
      <c r="F3365" s="14" t="n">
        <v>0</v>
      </c>
      <c r="G3365" s="14" t="n">
        <v>23</v>
      </c>
      <c r="H3365" s="14" t="n">
        <v>17</v>
      </c>
    </row>
    <row r="3366" customFormat="false" ht="11.25" hidden="false" customHeight="false" outlineLevel="0" collapsed="false">
      <c r="A3366" s="13" t="s">
        <v>6733</v>
      </c>
      <c r="B3366" s="13" t="s">
        <v>6734</v>
      </c>
      <c r="C3366" s="13" t="s">
        <v>69</v>
      </c>
      <c r="D3366" s="14" t="n">
        <v>0</v>
      </c>
      <c r="E3366" s="14" t="n">
        <v>0</v>
      </c>
      <c r="F3366" s="14" t="n">
        <v>0</v>
      </c>
      <c r="G3366" s="14" t="n">
        <v>0</v>
      </c>
      <c r="H3366" s="14" t="n">
        <v>18</v>
      </c>
    </row>
    <row r="3367" customFormat="false" ht="11.25" hidden="false" customHeight="false" outlineLevel="0" collapsed="false">
      <c r="A3367" s="13" t="s">
        <v>6735</v>
      </c>
      <c r="B3367" s="13" t="s">
        <v>6736</v>
      </c>
      <c r="C3367" s="13" t="s">
        <v>14</v>
      </c>
      <c r="D3367" s="14" t="n">
        <v>0</v>
      </c>
      <c r="E3367" s="14" t="n">
        <v>0</v>
      </c>
      <c r="F3367" s="14" t="n">
        <v>0</v>
      </c>
      <c r="G3367" s="14" t="n">
        <v>0</v>
      </c>
      <c r="H3367" s="14" t="n">
        <v>1</v>
      </c>
    </row>
    <row r="3368" customFormat="false" ht="11.25" hidden="false" customHeight="false" outlineLevel="0" collapsed="false">
      <c r="A3368" s="13" t="s">
        <v>6737</v>
      </c>
      <c r="B3368" s="13" t="s">
        <v>6738</v>
      </c>
      <c r="C3368" s="13" t="s">
        <v>14</v>
      </c>
      <c r="D3368" s="14" t="n">
        <v>3</v>
      </c>
      <c r="E3368" s="14" t="n">
        <v>0</v>
      </c>
      <c r="F3368" s="14" t="n">
        <v>2</v>
      </c>
      <c r="G3368" s="14" t="n">
        <v>1</v>
      </c>
      <c r="H3368" s="14" t="n">
        <v>2</v>
      </c>
    </row>
    <row r="3369" customFormat="false" ht="11.25" hidden="false" customHeight="false" outlineLevel="0" collapsed="false">
      <c r="A3369" s="13" t="s">
        <v>6739</v>
      </c>
      <c r="B3369" s="13" t="s">
        <v>6740</v>
      </c>
      <c r="C3369" s="13" t="s">
        <v>14</v>
      </c>
      <c r="D3369" s="14" t="n">
        <v>1</v>
      </c>
      <c r="E3369" s="14" t="n">
        <v>1</v>
      </c>
      <c r="F3369" s="14" t="n">
        <v>5</v>
      </c>
      <c r="G3369" s="14" t="n">
        <v>0</v>
      </c>
      <c r="H3369" s="14" t="n">
        <v>0</v>
      </c>
    </row>
    <row r="3370" customFormat="false" ht="11.25" hidden="false" customHeight="false" outlineLevel="0" collapsed="false">
      <c r="A3370" s="13" t="s">
        <v>6741</v>
      </c>
      <c r="B3370" s="13" t="s">
        <v>6742</v>
      </c>
      <c r="C3370" s="13" t="s">
        <v>14</v>
      </c>
      <c r="D3370" s="14" t="n">
        <v>0</v>
      </c>
      <c r="E3370" s="14" t="n">
        <v>0</v>
      </c>
      <c r="F3370" s="14" t="n">
        <v>1</v>
      </c>
      <c r="G3370" s="14" t="n">
        <v>3</v>
      </c>
      <c r="H3370" s="14" t="n">
        <v>1</v>
      </c>
    </row>
    <row r="3371" customFormat="false" ht="11.25" hidden="false" customHeight="false" outlineLevel="0" collapsed="false">
      <c r="A3371" s="13" t="s">
        <v>6743</v>
      </c>
      <c r="B3371" s="13" t="s">
        <v>6744</v>
      </c>
      <c r="C3371" s="13" t="s">
        <v>14</v>
      </c>
      <c r="D3371" s="14" t="n">
        <v>10</v>
      </c>
      <c r="E3371" s="14" t="n">
        <v>12</v>
      </c>
      <c r="F3371" s="14" t="n">
        <v>0</v>
      </c>
      <c r="G3371" s="14" t="n">
        <v>0</v>
      </c>
      <c r="H3371" s="14" t="n">
        <v>0</v>
      </c>
    </row>
    <row r="3372" customFormat="false" ht="11.25" hidden="false" customHeight="false" outlineLevel="0" collapsed="false">
      <c r="A3372" s="13" t="s">
        <v>6745</v>
      </c>
      <c r="B3372" s="13" t="s">
        <v>6746</v>
      </c>
      <c r="C3372" s="13" t="s">
        <v>14</v>
      </c>
      <c r="D3372" s="14" t="n">
        <v>0</v>
      </c>
      <c r="E3372" s="14" t="n">
        <v>0</v>
      </c>
      <c r="F3372" s="14" t="n">
        <v>0</v>
      </c>
      <c r="G3372" s="14" t="n">
        <v>1</v>
      </c>
      <c r="H3372" s="14" t="n">
        <v>0</v>
      </c>
    </row>
    <row r="3373" customFormat="false" ht="11.25" hidden="false" customHeight="false" outlineLevel="0" collapsed="false">
      <c r="A3373" s="13" t="s">
        <v>6747</v>
      </c>
      <c r="B3373" s="13" t="s">
        <v>6748</v>
      </c>
      <c r="C3373" s="13" t="s">
        <v>14</v>
      </c>
      <c r="D3373" s="14" t="n">
        <v>4</v>
      </c>
      <c r="E3373" s="14" t="n">
        <v>2</v>
      </c>
      <c r="F3373" s="14" t="n">
        <v>0</v>
      </c>
      <c r="G3373" s="14" t="n">
        <v>0</v>
      </c>
      <c r="H3373" s="14" t="n">
        <v>0</v>
      </c>
    </row>
    <row r="3374" customFormat="false" ht="11.25" hidden="false" customHeight="false" outlineLevel="0" collapsed="false">
      <c r="A3374" s="13" t="s">
        <v>6749</v>
      </c>
      <c r="B3374" s="13" t="s">
        <v>6750</v>
      </c>
      <c r="C3374" s="13" t="s">
        <v>14</v>
      </c>
      <c r="D3374" s="14" t="n">
        <v>2</v>
      </c>
      <c r="E3374" s="14" t="n">
        <v>1</v>
      </c>
      <c r="F3374" s="14" t="n">
        <v>0</v>
      </c>
      <c r="G3374" s="14" t="n">
        <v>2</v>
      </c>
      <c r="H3374" s="14" t="n">
        <v>0</v>
      </c>
    </row>
    <row r="3375" customFormat="false" ht="11.25" hidden="false" customHeight="false" outlineLevel="0" collapsed="false">
      <c r="A3375" s="13" t="s">
        <v>6751</v>
      </c>
      <c r="B3375" s="13" t="s">
        <v>6752</v>
      </c>
      <c r="C3375" s="13" t="s">
        <v>14</v>
      </c>
      <c r="D3375" s="14" t="n">
        <v>0</v>
      </c>
      <c r="E3375" s="14" t="n">
        <v>0</v>
      </c>
      <c r="F3375" s="14" t="n">
        <v>0</v>
      </c>
      <c r="G3375" s="14" t="n">
        <v>8</v>
      </c>
      <c r="H3375" s="14" t="n">
        <v>0</v>
      </c>
    </row>
    <row r="3376" customFormat="false" ht="11.25" hidden="false" customHeight="false" outlineLevel="0" collapsed="false">
      <c r="A3376" s="13" t="s">
        <v>6753</v>
      </c>
      <c r="B3376" s="13" t="s">
        <v>6754</v>
      </c>
      <c r="C3376" s="13" t="s">
        <v>294</v>
      </c>
      <c r="D3376" s="14" t="n">
        <v>200</v>
      </c>
      <c r="E3376" s="14" t="n">
        <v>0</v>
      </c>
      <c r="F3376" s="14" t="n">
        <v>0</v>
      </c>
      <c r="G3376" s="14" t="n">
        <v>0</v>
      </c>
      <c r="H3376" s="14" t="n">
        <v>0</v>
      </c>
    </row>
    <row r="3377" customFormat="false" ht="11.25" hidden="false" customHeight="false" outlineLevel="0" collapsed="false">
      <c r="A3377" s="13" t="s">
        <v>6755</v>
      </c>
      <c r="B3377" s="13" t="s">
        <v>6756</v>
      </c>
      <c r="C3377" s="13" t="s">
        <v>294</v>
      </c>
      <c r="D3377" s="14" t="n">
        <v>200</v>
      </c>
      <c r="E3377" s="14" t="n">
        <v>0</v>
      </c>
      <c r="F3377" s="14" t="n">
        <v>0</v>
      </c>
      <c r="G3377" s="14" t="n">
        <v>0</v>
      </c>
      <c r="H3377" s="14" t="n">
        <v>0</v>
      </c>
    </row>
    <row r="3378" customFormat="false" ht="11.25" hidden="false" customHeight="false" outlineLevel="0" collapsed="false">
      <c r="A3378" s="13" t="s">
        <v>6757</v>
      </c>
      <c r="B3378" s="13" t="s">
        <v>6758</v>
      </c>
      <c r="C3378" s="13" t="s">
        <v>14</v>
      </c>
      <c r="D3378" s="14" t="n">
        <v>39</v>
      </c>
      <c r="E3378" s="14" t="n">
        <v>2</v>
      </c>
      <c r="F3378" s="14" t="n">
        <v>2</v>
      </c>
      <c r="G3378" s="14" t="n">
        <v>0</v>
      </c>
      <c r="H3378" s="14" t="n">
        <v>2</v>
      </c>
    </row>
    <row r="3379" customFormat="false" ht="11.25" hidden="false" customHeight="false" outlineLevel="0" collapsed="false">
      <c r="A3379" s="13" t="s">
        <v>6759</v>
      </c>
      <c r="B3379" s="13" t="s">
        <v>6760</v>
      </c>
      <c r="C3379" s="13" t="s">
        <v>14</v>
      </c>
      <c r="D3379" s="14" t="n">
        <v>0</v>
      </c>
      <c r="E3379" s="14" t="n">
        <v>0</v>
      </c>
      <c r="F3379" s="14" t="n">
        <v>0</v>
      </c>
      <c r="G3379" s="14" t="n">
        <v>1</v>
      </c>
      <c r="H3379" s="14" t="n">
        <v>1</v>
      </c>
    </row>
    <row r="3380" customFormat="false" ht="11.25" hidden="false" customHeight="false" outlineLevel="0" collapsed="false">
      <c r="A3380" s="13" t="s">
        <v>6761</v>
      </c>
      <c r="B3380" s="13" t="s">
        <v>6762</v>
      </c>
      <c r="C3380" s="13" t="s">
        <v>14</v>
      </c>
      <c r="D3380" s="14" t="n">
        <v>0</v>
      </c>
      <c r="E3380" s="14" t="n">
        <v>1</v>
      </c>
      <c r="F3380" s="14" t="n">
        <v>1</v>
      </c>
      <c r="G3380" s="14" t="n">
        <v>1</v>
      </c>
      <c r="H3380" s="14" t="n">
        <v>0</v>
      </c>
    </row>
    <row r="3381" customFormat="false" ht="11.25" hidden="false" customHeight="false" outlineLevel="0" collapsed="false">
      <c r="A3381" s="13" t="s">
        <v>6763</v>
      </c>
      <c r="B3381" s="13" t="s">
        <v>6764</v>
      </c>
      <c r="C3381" s="13" t="s">
        <v>14</v>
      </c>
      <c r="D3381" s="14" t="n">
        <v>28</v>
      </c>
      <c r="E3381" s="14" t="n">
        <v>10</v>
      </c>
      <c r="F3381" s="14" t="n">
        <v>3</v>
      </c>
      <c r="G3381" s="14" t="n">
        <v>70</v>
      </c>
      <c r="H3381" s="14" t="n">
        <v>10</v>
      </c>
    </row>
    <row r="3382" customFormat="false" ht="11.25" hidden="false" customHeight="false" outlineLevel="0" collapsed="false">
      <c r="A3382" s="13" t="s">
        <v>6765</v>
      </c>
      <c r="B3382" s="13" t="s">
        <v>6766</v>
      </c>
      <c r="C3382" s="13" t="s">
        <v>14</v>
      </c>
      <c r="D3382" s="14" t="n">
        <v>1</v>
      </c>
      <c r="E3382" s="14" t="n">
        <v>0</v>
      </c>
      <c r="F3382" s="14" t="n">
        <v>0</v>
      </c>
      <c r="G3382" s="14" t="n">
        <v>1</v>
      </c>
      <c r="H3382" s="14" t="n">
        <v>0</v>
      </c>
    </row>
    <row r="3383" customFormat="false" ht="11.25" hidden="false" customHeight="false" outlineLevel="0" collapsed="false">
      <c r="A3383" s="13" t="s">
        <v>6767</v>
      </c>
      <c r="B3383" s="13" t="s">
        <v>6768</v>
      </c>
      <c r="C3383" s="13" t="s">
        <v>14</v>
      </c>
      <c r="D3383" s="14" t="n">
        <v>104</v>
      </c>
      <c r="E3383" s="14" t="n">
        <v>25</v>
      </c>
      <c r="F3383" s="14" t="n">
        <v>33</v>
      </c>
      <c r="G3383" s="14" t="n">
        <v>6</v>
      </c>
      <c r="H3383" s="14" t="n">
        <v>11</v>
      </c>
    </row>
    <row r="3384" customFormat="false" ht="11.25" hidden="false" customHeight="false" outlineLevel="0" collapsed="false">
      <c r="A3384" s="13" t="s">
        <v>6769</v>
      </c>
      <c r="B3384" s="13" t="s">
        <v>6770</v>
      </c>
      <c r="C3384" s="13" t="s">
        <v>14</v>
      </c>
      <c r="D3384" s="14" t="n">
        <v>858</v>
      </c>
      <c r="E3384" s="14" t="n">
        <v>805</v>
      </c>
      <c r="F3384" s="14" t="n">
        <v>835</v>
      </c>
      <c r="G3384" s="14" t="n">
        <v>621</v>
      </c>
      <c r="H3384" s="14" t="n">
        <v>417</v>
      </c>
    </row>
    <row r="3385" customFormat="false" ht="11.25" hidden="false" customHeight="false" outlineLevel="0" collapsed="false">
      <c r="A3385" s="13" t="s">
        <v>6771</v>
      </c>
      <c r="B3385" s="13" t="s">
        <v>6772</v>
      </c>
      <c r="C3385" s="13" t="s">
        <v>14</v>
      </c>
      <c r="D3385" s="14" t="n">
        <v>2</v>
      </c>
      <c r="E3385" s="14" t="n">
        <v>0</v>
      </c>
      <c r="F3385" s="14" t="n">
        <v>0</v>
      </c>
      <c r="G3385" s="14" t="n">
        <v>0</v>
      </c>
      <c r="H3385" s="14" t="n">
        <v>0</v>
      </c>
    </row>
    <row r="3386" customFormat="false" ht="11.25" hidden="false" customHeight="false" outlineLevel="0" collapsed="false">
      <c r="A3386" s="13" t="s">
        <v>6773</v>
      </c>
      <c r="B3386" s="13" t="s">
        <v>6774</v>
      </c>
      <c r="C3386" s="13" t="s">
        <v>14</v>
      </c>
      <c r="D3386" s="14" t="n">
        <v>0</v>
      </c>
      <c r="E3386" s="14" t="n">
        <v>0</v>
      </c>
      <c r="F3386" s="14" t="n">
        <v>0</v>
      </c>
      <c r="G3386" s="14" t="n">
        <v>0</v>
      </c>
      <c r="H3386" s="14" t="n">
        <v>4</v>
      </c>
    </row>
    <row r="3387" customFormat="false" ht="11.25" hidden="false" customHeight="false" outlineLevel="0" collapsed="false">
      <c r="A3387" s="13" t="s">
        <v>6775</v>
      </c>
      <c r="B3387" s="13" t="s">
        <v>6776</v>
      </c>
      <c r="C3387" s="13" t="s">
        <v>14</v>
      </c>
      <c r="D3387" s="14" t="n">
        <v>8</v>
      </c>
      <c r="E3387" s="14" t="n">
        <v>0</v>
      </c>
      <c r="F3387" s="14" t="n">
        <v>0</v>
      </c>
      <c r="G3387" s="14" t="n">
        <v>0</v>
      </c>
      <c r="H3387" s="14" t="n">
        <v>0</v>
      </c>
    </row>
    <row r="3388" customFormat="false" ht="11.25" hidden="false" customHeight="false" outlineLevel="0" collapsed="false">
      <c r="A3388" s="13" t="s">
        <v>6777</v>
      </c>
      <c r="B3388" s="13" t="s">
        <v>6778</v>
      </c>
      <c r="C3388" s="13" t="s">
        <v>14</v>
      </c>
      <c r="D3388" s="14" t="n">
        <v>0</v>
      </c>
      <c r="E3388" s="14" t="n">
        <v>0</v>
      </c>
      <c r="F3388" s="14" t="n">
        <v>0</v>
      </c>
      <c r="G3388" s="14" t="n">
        <v>0</v>
      </c>
      <c r="H3388" s="14" t="n">
        <v>4</v>
      </c>
    </row>
    <row r="3389" customFormat="false" ht="11.25" hidden="false" customHeight="false" outlineLevel="0" collapsed="false">
      <c r="A3389" s="13" t="s">
        <v>6779</v>
      </c>
      <c r="B3389" s="13" t="s">
        <v>6780</v>
      </c>
      <c r="C3389" s="13" t="s">
        <v>14</v>
      </c>
      <c r="D3389" s="14" t="n">
        <v>0</v>
      </c>
      <c r="E3389" s="14" t="n">
        <v>0</v>
      </c>
      <c r="F3389" s="14" t="n">
        <v>2</v>
      </c>
      <c r="G3389" s="14" t="n">
        <v>0</v>
      </c>
      <c r="H3389" s="14" t="n">
        <v>0</v>
      </c>
    </row>
    <row r="3390" customFormat="false" ht="11.25" hidden="false" customHeight="false" outlineLevel="0" collapsed="false">
      <c r="A3390" s="13" t="s">
        <v>6781</v>
      </c>
      <c r="B3390" s="13" t="s">
        <v>6782</v>
      </c>
      <c r="C3390" s="13" t="s">
        <v>294</v>
      </c>
      <c r="D3390" s="14" t="n">
        <v>32.8</v>
      </c>
      <c r="E3390" s="14" t="n">
        <v>13</v>
      </c>
      <c r="F3390" s="14" t="n">
        <v>20</v>
      </c>
      <c r="G3390" s="14" t="n">
        <v>0</v>
      </c>
      <c r="H3390" s="14" t="n">
        <v>0</v>
      </c>
    </row>
    <row r="3391" customFormat="false" ht="11.25" hidden="false" customHeight="false" outlineLevel="0" collapsed="false">
      <c r="A3391" s="13" t="s">
        <v>6783</v>
      </c>
      <c r="B3391" s="13" t="s">
        <v>6784</v>
      </c>
      <c r="C3391" s="13" t="s">
        <v>14</v>
      </c>
      <c r="D3391" s="14" t="n">
        <v>3</v>
      </c>
      <c r="E3391" s="14" t="n">
        <v>6</v>
      </c>
      <c r="F3391" s="14" t="n">
        <v>0</v>
      </c>
      <c r="G3391" s="14" t="n">
        <v>0</v>
      </c>
      <c r="H3391" s="14" t="n">
        <v>0</v>
      </c>
    </row>
    <row r="3392" customFormat="false" ht="11.25" hidden="false" customHeight="false" outlineLevel="0" collapsed="false">
      <c r="A3392" s="13" t="s">
        <v>6785</v>
      </c>
      <c r="B3392" s="13" t="s">
        <v>6786</v>
      </c>
      <c r="C3392" s="13" t="s">
        <v>14</v>
      </c>
      <c r="D3392" s="14" t="n">
        <v>6</v>
      </c>
      <c r="E3392" s="14" t="n">
        <v>1</v>
      </c>
      <c r="F3392" s="14" t="n">
        <v>0</v>
      </c>
      <c r="G3392" s="14" t="n">
        <v>4</v>
      </c>
      <c r="H3392" s="14" t="n">
        <v>0</v>
      </c>
    </row>
    <row r="3393" customFormat="false" ht="11.25" hidden="false" customHeight="false" outlineLevel="0" collapsed="false">
      <c r="A3393" s="13" t="s">
        <v>6787</v>
      </c>
      <c r="B3393" s="13" t="s">
        <v>6788</v>
      </c>
      <c r="C3393" s="13" t="s">
        <v>14</v>
      </c>
      <c r="D3393" s="14" t="n">
        <v>0</v>
      </c>
      <c r="E3393" s="14" t="n">
        <v>0</v>
      </c>
      <c r="F3393" s="14" t="n">
        <v>0</v>
      </c>
      <c r="G3393" s="14" t="n">
        <v>1</v>
      </c>
      <c r="H3393" s="14" t="n">
        <v>0</v>
      </c>
    </row>
    <row r="3394" customFormat="false" ht="11.25" hidden="false" customHeight="false" outlineLevel="0" collapsed="false">
      <c r="A3394" s="13" t="s">
        <v>6789</v>
      </c>
      <c r="B3394" s="13" t="s">
        <v>6790</v>
      </c>
      <c r="C3394" s="13" t="s">
        <v>14</v>
      </c>
      <c r="D3394" s="14" t="n">
        <v>12</v>
      </c>
      <c r="E3394" s="14" t="n">
        <v>18</v>
      </c>
      <c r="F3394" s="14" t="n">
        <v>19</v>
      </c>
      <c r="G3394" s="14" t="n">
        <v>6</v>
      </c>
      <c r="H3394" s="14" t="n">
        <v>8</v>
      </c>
    </row>
    <row r="3395" customFormat="false" ht="11.25" hidden="false" customHeight="false" outlineLevel="0" collapsed="false">
      <c r="A3395" s="13" t="s">
        <v>6791</v>
      </c>
      <c r="B3395" s="13" t="s">
        <v>6792</v>
      </c>
      <c r="C3395" s="13" t="s">
        <v>14</v>
      </c>
      <c r="D3395" s="14" t="n">
        <v>0</v>
      </c>
      <c r="E3395" s="14" t="n">
        <v>12</v>
      </c>
      <c r="F3395" s="14" t="n">
        <v>4</v>
      </c>
      <c r="G3395" s="14" t="n">
        <v>0</v>
      </c>
      <c r="H3395" s="14" t="n">
        <v>0</v>
      </c>
    </row>
    <row r="3396" customFormat="false" ht="11.25" hidden="false" customHeight="false" outlineLevel="0" collapsed="false">
      <c r="A3396" s="13" t="s">
        <v>6793</v>
      </c>
      <c r="B3396" s="13" t="s">
        <v>6794</v>
      </c>
      <c r="C3396" s="13" t="s">
        <v>14</v>
      </c>
      <c r="D3396" s="14" t="n">
        <v>2</v>
      </c>
      <c r="E3396" s="14" t="n">
        <v>1</v>
      </c>
      <c r="F3396" s="14" t="n">
        <v>8</v>
      </c>
      <c r="G3396" s="14" t="n">
        <v>2</v>
      </c>
      <c r="H3396" s="14" t="n">
        <v>5</v>
      </c>
    </row>
    <row r="3397" customFormat="false" ht="11.25" hidden="false" customHeight="false" outlineLevel="0" collapsed="false">
      <c r="A3397" s="13" t="s">
        <v>6795</v>
      </c>
      <c r="B3397" s="13" t="s">
        <v>6796</v>
      </c>
      <c r="C3397" s="13" t="s">
        <v>14</v>
      </c>
      <c r="D3397" s="14" t="n">
        <v>0</v>
      </c>
      <c r="E3397" s="14" t="n">
        <v>50</v>
      </c>
      <c r="F3397" s="14" t="n">
        <v>0</v>
      </c>
      <c r="G3397" s="14" t="n">
        <v>0</v>
      </c>
      <c r="H3397" s="14" t="n">
        <v>30</v>
      </c>
    </row>
    <row r="3398" customFormat="false" ht="11.25" hidden="false" customHeight="false" outlineLevel="0" collapsed="false">
      <c r="A3398" s="13" t="s">
        <v>6797</v>
      </c>
      <c r="B3398" s="13" t="s">
        <v>6798</v>
      </c>
      <c r="C3398" s="13" t="s">
        <v>14</v>
      </c>
      <c r="D3398" s="14" t="n">
        <v>2</v>
      </c>
      <c r="E3398" s="14" t="n">
        <v>1</v>
      </c>
      <c r="F3398" s="14" t="n">
        <v>0</v>
      </c>
      <c r="G3398" s="14" t="n">
        <v>1</v>
      </c>
      <c r="H3398" s="14" t="n">
        <v>1</v>
      </c>
    </row>
    <row r="3399" customFormat="false" ht="11.25" hidden="false" customHeight="false" outlineLevel="0" collapsed="false">
      <c r="A3399" s="13" t="s">
        <v>6799</v>
      </c>
      <c r="B3399" s="13" t="s">
        <v>6800</v>
      </c>
      <c r="C3399" s="13" t="s">
        <v>14</v>
      </c>
      <c r="D3399" s="14" t="n">
        <v>0</v>
      </c>
      <c r="E3399" s="14" t="n">
        <v>1</v>
      </c>
      <c r="F3399" s="14" t="n">
        <v>0</v>
      </c>
      <c r="G3399" s="14" t="n">
        <v>0</v>
      </c>
      <c r="H3399" s="14" t="n">
        <v>0</v>
      </c>
    </row>
    <row r="3400" customFormat="false" ht="11.25" hidden="false" customHeight="false" outlineLevel="0" collapsed="false">
      <c r="A3400" s="13" t="s">
        <v>6801</v>
      </c>
      <c r="B3400" s="13" t="s">
        <v>6802</v>
      </c>
      <c r="C3400" s="13" t="s">
        <v>14</v>
      </c>
      <c r="D3400" s="14" t="n">
        <v>0</v>
      </c>
      <c r="E3400" s="14" t="n">
        <v>1</v>
      </c>
      <c r="F3400" s="14" t="n">
        <v>0</v>
      </c>
      <c r="G3400" s="14" t="n">
        <v>0</v>
      </c>
      <c r="H3400" s="14" t="n">
        <v>0</v>
      </c>
    </row>
    <row r="3401" customFormat="false" ht="11.25" hidden="false" customHeight="false" outlineLevel="0" collapsed="false">
      <c r="A3401" s="13" t="s">
        <v>6803</v>
      </c>
      <c r="B3401" s="13" t="s">
        <v>6804</v>
      </c>
      <c r="C3401" s="13" t="s">
        <v>14</v>
      </c>
      <c r="D3401" s="14" t="n">
        <v>0</v>
      </c>
      <c r="E3401" s="14" t="n">
        <v>0</v>
      </c>
      <c r="F3401" s="14" t="n">
        <v>0</v>
      </c>
      <c r="G3401" s="14" t="n">
        <v>2</v>
      </c>
      <c r="H3401" s="14" t="n">
        <v>2</v>
      </c>
    </row>
    <row r="3402" customFormat="false" ht="11.25" hidden="false" customHeight="false" outlineLevel="0" collapsed="false">
      <c r="A3402" s="13" t="s">
        <v>6805</v>
      </c>
      <c r="B3402" s="13" t="s">
        <v>6806</v>
      </c>
      <c r="C3402" s="13" t="s">
        <v>14</v>
      </c>
      <c r="D3402" s="14" t="n">
        <v>1</v>
      </c>
      <c r="E3402" s="14" t="n">
        <v>0</v>
      </c>
      <c r="F3402" s="14" t="n">
        <v>3</v>
      </c>
      <c r="G3402" s="14" t="n">
        <v>1</v>
      </c>
      <c r="H3402" s="14" t="n">
        <v>1</v>
      </c>
    </row>
    <row r="3403" customFormat="false" ht="11.25" hidden="false" customHeight="false" outlineLevel="0" collapsed="false">
      <c r="A3403" s="13" t="s">
        <v>6807</v>
      </c>
      <c r="B3403" s="13" t="s">
        <v>6808</v>
      </c>
      <c r="C3403" s="13" t="s">
        <v>14</v>
      </c>
      <c r="D3403" s="14" t="n">
        <v>7</v>
      </c>
      <c r="E3403" s="14" t="n">
        <v>0</v>
      </c>
      <c r="F3403" s="14" t="n">
        <v>0</v>
      </c>
      <c r="G3403" s="14" t="n">
        <v>0</v>
      </c>
      <c r="H3403" s="14" t="n">
        <v>2</v>
      </c>
    </row>
    <row r="3404" customFormat="false" ht="11.25" hidden="false" customHeight="false" outlineLevel="0" collapsed="false">
      <c r="A3404" s="13" t="s">
        <v>6809</v>
      </c>
      <c r="B3404" s="13" t="s">
        <v>6810</v>
      </c>
      <c r="C3404" s="13" t="s">
        <v>14</v>
      </c>
      <c r="D3404" s="14" t="n">
        <v>0</v>
      </c>
      <c r="E3404" s="14" t="n">
        <v>22</v>
      </c>
      <c r="F3404" s="14" t="n">
        <v>29</v>
      </c>
      <c r="G3404" s="14" t="n">
        <v>0</v>
      </c>
      <c r="H3404" s="14" t="n">
        <v>2</v>
      </c>
    </row>
    <row r="3405" customFormat="false" ht="11.25" hidden="false" customHeight="false" outlineLevel="0" collapsed="false">
      <c r="A3405" s="13" t="s">
        <v>6811</v>
      </c>
      <c r="B3405" s="13" t="s">
        <v>6812</v>
      </c>
      <c r="C3405" s="13" t="s">
        <v>14</v>
      </c>
      <c r="D3405" s="14" t="n">
        <v>0</v>
      </c>
      <c r="E3405" s="14" t="n">
        <v>2</v>
      </c>
      <c r="F3405" s="14" t="n">
        <v>0</v>
      </c>
      <c r="G3405" s="14" t="n">
        <v>1</v>
      </c>
      <c r="H3405" s="14" t="n">
        <v>0</v>
      </c>
    </row>
    <row r="3406" customFormat="false" ht="11.25" hidden="false" customHeight="false" outlineLevel="0" collapsed="false">
      <c r="A3406" s="13" t="s">
        <v>6813</v>
      </c>
      <c r="B3406" s="13" t="s">
        <v>6814</v>
      </c>
      <c r="C3406" s="13" t="s">
        <v>14</v>
      </c>
      <c r="D3406" s="14" t="n">
        <v>1</v>
      </c>
      <c r="E3406" s="14" t="n">
        <v>0</v>
      </c>
      <c r="F3406" s="14" t="n">
        <v>0</v>
      </c>
      <c r="G3406" s="14" t="n">
        <v>0</v>
      </c>
      <c r="H3406" s="14" t="n">
        <v>0</v>
      </c>
    </row>
    <row r="3407" customFormat="false" ht="11.25" hidden="false" customHeight="false" outlineLevel="0" collapsed="false">
      <c r="A3407" s="13" t="s">
        <v>6815</v>
      </c>
      <c r="B3407" s="13" t="s">
        <v>6816</v>
      </c>
      <c r="C3407" s="13" t="s">
        <v>14</v>
      </c>
      <c r="D3407" s="14" t="n">
        <v>0</v>
      </c>
      <c r="E3407" s="14" t="n">
        <v>0</v>
      </c>
      <c r="F3407" s="14" t="n">
        <v>0</v>
      </c>
      <c r="G3407" s="14" t="n">
        <v>2</v>
      </c>
      <c r="H3407" s="14" t="n">
        <v>0</v>
      </c>
    </row>
    <row r="3408" customFormat="false" ht="11.25" hidden="false" customHeight="false" outlineLevel="0" collapsed="false">
      <c r="A3408" s="13" t="s">
        <v>6817</v>
      </c>
      <c r="B3408" s="13" t="s">
        <v>6818</v>
      </c>
      <c r="C3408" s="13" t="s">
        <v>14</v>
      </c>
      <c r="D3408" s="14" t="n">
        <v>0</v>
      </c>
      <c r="E3408" s="14" t="n">
        <v>0</v>
      </c>
      <c r="F3408" s="14" t="n">
        <v>9</v>
      </c>
      <c r="G3408" s="14" t="n">
        <v>15</v>
      </c>
      <c r="H3408" s="14" t="n">
        <v>3</v>
      </c>
    </row>
    <row r="3409" customFormat="false" ht="11.25" hidden="false" customHeight="false" outlineLevel="0" collapsed="false">
      <c r="A3409" s="13" t="s">
        <v>6819</v>
      </c>
      <c r="B3409" s="13" t="s">
        <v>6820</v>
      </c>
      <c r="C3409" s="13" t="s">
        <v>14</v>
      </c>
      <c r="D3409" s="14" t="n">
        <v>0</v>
      </c>
      <c r="E3409" s="14" t="n">
        <v>70</v>
      </c>
      <c r="F3409" s="14" t="n">
        <v>0</v>
      </c>
      <c r="G3409" s="14" t="n">
        <v>0</v>
      </c>
      <c r="H3409" s="14" t="n">
        <v>0</v>
      </c>
    </row>
    <row r="3410" customFormat="false" ht="11.25" hidden="false" customHeight="false" outlineLevel="0" collapsed="false">
      <c r="A3410" s="13" t="s">
        <v>6821</v>
      </c>
      <c r="B3410" s="13" t="s">
        <v>6822</v>
      </c>
      <c r="C3410" s="13" t="s">
        <v>14</v>
      </c>
      <c r="D3410" s="14" t="n">
        <v>0</v>
      </c>
      <c r="E3410" s="14" t="n">
        <v>0</v>
      </c>
      <c r="F3410" s="14" t="n">
        <v>10</v>
      </c>
      <c r="G3410" s="14" t="n">
        <v>0</v>
      </c>
      <c r="H3410" s="14" t="n">
        <v>0</v>
      </c>
    </row>
    <row r="3411" customFormat="false" ht="11.25" hidden="false" customHeight="false" outlineLevel="0" collapsed="false">
      <c r="A3411" s="13" t="s">
        <v>6823</v>
      </c>
      <c r="B3411" s="13" t="s">
        <v>6824</v>
      </c>
      <c r="C3411" s="13" t="s">
        <v>14</v>
      </c>
      <c r="D3411" s="14" t="n">
        <v>0</v>
      </c>
      <c r="E3411" s="14" t="n">
        <v>2</v>
      </c>
      <c r="F3411" s="14" t="n">
        <v>24</v>
      </c>
      <c r="G3411" s="14" t="n">
        <v>16</v>
      </c>
      <c r="H3411" s="14" t="n">
        <v>6</v>
      </c>
    </row>
    <row r="3412" customFormat="false" ht="11.25" hidden="false" customHeight="false" outlineLevel="0" collapsed="false">
      <c r="A3412" s="13" t="s">
        <v>6825</v>
      </c>
      <c r="B3412" s="13" t="s">
        <v>6826</v>
      </c>
      <c r="C3412" s="13" t="s">
        <v>14</v>
      </c>
      <c r="D3412" s="14" t="n">
        <v>3</v>
      </c>
      <c r="E3412" s="14" t="n">
        <v>11</v>
      </c>
      <c r="F3412" s="14" t="n">
        <v>3</v>
      </c>
      <c r="G3412" s="14" t="n">
        <v>19</v>
      </c>
      <c r="H3412" s="14" t="n">
        <v>11</v>
      </c>
    </row>
    <row r="3413" customFormat="false" ht="11.25" hidden="false" customHeight="false" outlineLevel="0" collapsed="false">
      <c r="A3413" s="13" t="s">
        <v>6827</v>
      </c>
      <c r="B3413" s="13" t="s">
        <v>6828</v>
      </c>
      <c r="C3413" s="13" t="s">
        <v>14</v>
      </c>
      <c r="D3413" s="14" t="n">
        <v>0</v>
      </c>
      <c r="E3413" s="14" t="n">
        <v>2</v>
      </c>
      <c r="F3413" s="14" t="n">
        <v>2</v>
      </c>
      <c r="G3413" s="14" t="n">
        <v>0</v>
      </c>
      <c r="H3413" s="14" t="n">
        <v>0</v>
      </c>
    </row>
    <row r="3414" customFormat="false" ht="11.25" hidden="false" customHeight="false" outlineLevel="0" collapsed="false">
      <c r="A3414" s="13" t="s">
        <v>6829</v>
      </c>
      <c r="B3414" s="13" t="s">
        <v>6830</v>
      </c>
      <c r="C3414" s="13" t="s">
        <v>14</v>
      </c>
      <c r="D3414" s="14" t="n">
        <v>0</v>
      </c>
      <c r="E3414" s="14" t="n">
        <v>7</v>
      </c>
      <c r="F3414" s="14" t="n">
        <v>2</v>
      </c>
      <c r="G3414" s="14" t="n">
        <v>0</v>
      </c>
      <c r="H3414" s="14" t="n">
        <v>5</v>
      </c>
    </row>
    <row r="3415" customFormat="false" ht="11.25" hidden="false" customHeight="false" outlineLevel="0" collapsed="false">
      <c r="A3415" s="13" t="s">
        <v>6831</v>
      </c>
      <c r="B3415" s="13" t="s">
        <v>6832</v>
      </c>
      <c r="C3415" s="13" t="s">
        <v>14</v>
      </c>
      <c r="D3415" s="14" t="n">
        <v>26</v>
      </c>
      <c r="E3415" s="14" t="n">
        <v>4</v>
      </c>
      <c r="F3415" s="14" t="n">
        <v>0</v>
      </c>
      <c r="G3415" s="14" t="n">
        <v>0</v>
      </c>
      <c r="H3415" s="14" t="n">
        <v>0</v>
      </c>
    </row>
    <row r="3416" customFormat="false" ht="11.25" hidden="false" customHeight="false" outlineLevel="0" collapsed="false">
      <c r="A3416" s="13" t="s">
        <v>6833</v>
      </c>
      <c r="B3416" s="13" t="s">
        <v>6834</v>
      </c>
      <c r="C3416" s="13" t="s">
        <v>14</v>
      </c>
      <c r="D3416" s="14" t="n">
        <v>0</v>
      </c>
      <c r="E3416" s="14" t="n">
        <v>0</v>
      </c>
      <c r="F3416" s="14" t="n">
        <v>5</v>
      </c>
      <c r="G3416" s="14" t="n">
        <v>1</v>
      </c>
      <c r="H3416" s="14" t="n">
        <v>0</v>
      </c>
    </row>
    <row r="3417" customFormat="false" ht="11.25" hidden="false" customHeight="false" outlineLevel="0" collapsed="false">
      <c r="A3417" s="13" t="s">
        <v>6835</v>
      </c>
      <c r="B3417" s="13" t="s">
        <v>6836</v>
      </c>
      <c r="C3417" s="13" t="s">
        <v>14</v>
      </c>
      <c r="D3417" s="14" t="n">
        <v>16</v>
      </c>
      <c r="E3417" s="14" t="n">
        <v>2</v>
      </c>
      <c r="F3417" s="14" t="n">
        <v>27</v>
      </c>
      <c r="G3417" s="14" t="n">
        <v>17</v>
      </c>
      <c r="H3417" s="14" t="n">
        <v>0</v>
      </c>
    </row>
    <row r="3418" customFormat="false" ht="11.25" hidden="false" customHeight="false" outlineLevel="0" collapsed="false">
      <c r="A3418" s="13" t="s">
        <v>6837</v>
      </c>
      <c r="B3418" s="13" t="s">
        <v>6838</v>
      </c>
      <c r="C3418" s="13" t="s">
        <v>14</v>
      </c>
      <c r="D3418" s="14" t="n">
        <v>0</v>
      </c>
      <c r="E3418" s="14" t="n">
        <v>0</v>
      </c>
      <c r="F3418" s="14" t="n">
        <v>5</v>
      </c>
      <c r="G3418" s="14" t="n">
        <v>0</v>
      </c>
      <c r="H3418" s="14" t="n">
        <v>14</v>
      </c>
    </row>
    <row r="3419" customFormat="false" ht="11.25" hidden="false" customHeight="false" outlineLevel="0" collapsed="false">
      <c r="A3419" s="13" t="s">
        <v>6839</v>
      </c>
      <c r="B3419" s="13" t="s">
        <v>6840</v>
      </c>
      <c r="C3419" s="13" t="s">
        <v>14</v>
      </c>
      <c r="D3419" s="14" t="n">
        <v>0</v>
      </c>
      <c r="E3419" s="14" t="n">
        <v>0</v>
      </c>
      <c r="F3419" s="14" t="n">
        <v>0</v>
      </c>
      <c r="G3419" s="14" t="n">
        <v>11</v>
      </c>
      <c r="H3419" s="14" t="n">
        <v>0</v>
      </c>
    </row>
    <row r="3420" customFormat="false" ht="11.25" hidden="false" customHeight="false" outlineLevel="0" collapsed="false">
      <c r="A3420" s="13" t="s">
        <v>6841</v>
      </c>
      <c r="B3420" s="13" t="s">
        <v>6842</v>
      </c>
      <c r="C3420" s="13" t="s">
        <v>14</v>
      </c>
      <c r="D3420" s="14" t="n">
        <v>0</v>
      </c>
      <c r="E3420" s="14" t="n">
        <v>0</v>
      </c>
      <c r="F3420" s="14" t="n">
        <v>0</v>
      </c>
      <c r="G3420" s="14" t="n">
        <v>1</v>
      </c>
      <c r="H3420" s="14" t="n">
        <v>0</v>
      </c>
    </row>
    <row r="3421" customFormat="false" ht="11.25" hidden="false" customHeight="false" outlineLevel="0" collapsed="false">
      <c r="A3421" s="13" t="s">
        <v>6843</v>
      </c>
      <c r="B3421" s="13" t="s">
        <v>6844</v>
      </c>
      <c r="C3421" s="13" t="s">
        <v>14</v>
      </c>
      <c r="D3421" s="14" t="n">
        <v>0</v>
      </c>
      <c r="E3421" s="14" t="n">
        <v>35</v>
      </c>
      <c r="F3421" s="14" t="n">
        <v>10</v>
      </c>
      <c r="G3421" s="14" t="n">
        <v>10</v>
      </c>
      <c r="H3421" s="14" t="n">
        <v>0</v>
      </c>
    </row>
    <row r="3422" customFormat="false" ht="11.25" hidden="false" customHeight="false" outlineLevel="0" collapsed="false">
      <c r="A3422" s="13" t="s">
        <v>6845</v>
      </c>
      <c r="B3422" s="13" t="s">
        <v>6846</v>
      </c>
      <c r="C3422" s="13" t="s">
        <v>14</v>
      </c>
      <c r="D3422" s="14" t="n">
        <v>0</v>
      </c>
      <c r="E3422" s="14" t="n">
        <v>0</v>
      </c>
      <c r="F3422" s="14" t="n">
        <v>0</v>
      </c>
      <c r="G3422" s="14" t="n">
        <v>1</v>
      </c>
      <c r="H3422" s="14" t="n">
        <v>0</v>
      </c>
    </row>
    <row r="3423" customFormat="false" ht="11.25" hidden="false" customHeight="false" outlineLevel="0" collapsed="false">
      <c r="A3423" s="13" t="s">
        <v>6847</v>
      </c>
      <c r="B3423" s="13" t="s">
        <v>6848</v>
      </c>
      <c r="C3423" s="13" t="s">
        <v>14</v>
      </c>
      <c r="D3423" s="14" t="n">
        <v>1</v>
      </c>
      <c r="E3423" s="14" t="n">
        <v>8</v>
      </c>
      <c r="F3423" s="14" t="n">
        <v>3</v>
      </c>
      <c r="G3423" s="14" t="n">
        <v>1</v>
      </c>
      <c r="H3423" s="14" t="n">
        <v>0</v>
      </c>
    </row>
    <row r="3424" customFormat="false" ht="11.25" hidden="false" customHeight="false" outlineLevel="0" collapsed="false">
      <c r="A3424" s="13" t="s">
        <v>6849</v>
      </c>
      <c r="B3424" s="13" t="s">
        <v>6850</v>
      </c>
      <c r="C3424" s="13" t="s">
        <v>14</v>
      </c>
      <c r="D3424" s="14" t="n">
        <v>1</v>
      </c>
      <c r="E3424" s="14" t="n">
        <v>0</v>
      </c>
      <c r="F3424" s="14" t="n">
        <v>0</v>
      </c>
      <c r="G3424" s="14" t="n">
        <v>2</v>
      </c>
      <c r="H3424" s="14" t="n">
        <v>0</v>
      </c>
    </row>
    <row r="3425" customFormat="false" ht="11.25" hidden="false" customHeight="false" outlineLevel="0" collapsed="false">
      <c r="A3425" s="13" t="s">
        <v>6851</v>
      </c>
      <c r="B3425" s="13" t="s">
        <v>6852</v>
      </c>
      <c r="C3425" s="13" t="s">
        <v>14</v>
      </c>
      <c r="D3425" s="14" t="n">
        <v>20</v>
      </c>
      <c r="E3425" s="14" t="n">
        <v>15</v>
      </c>
      <c r="F3425" s="14" t="n">
        <v>0</v>
      </c>
      <c r="G3425" s="14" t="n">
        <v>0</v>
      </c>
      <c r="H3425" s="14" t="n">
        <v>0</v>
      </c>
    </row>
    <row r="3426" customFormat="false" ht="11.25" hidden="false" customHeight="false" outlineLevel="0" collapsed="false">
      <c r="A3426" s="13" t="s">
        <v>6853</v>
      </c>
      <c r="B3426" s="13" t="s">
        <v>6854</v>
      </c>
      <c r="C3426" s="13" t="s">
        <v>14</v>
      </c>
      <c r="D3426" s="14" t="n">
        <v>0</v>
      </c>
      <c r="E3426" s="14" t="n">
        <v>0</v>
      </c>
      <c r="F3426" s="14" t="n">
        <v>0</v>
      </c>
      <c r="G3426" s="14" t="n">
        <v>4</v>
      </c>
      <c r="H3426" s="14" t="n">
        <v>2</v>
      </c>
    </row>
    <row r="3427" customFormat="false" ht="11.25" hidden="false" customHeight="false" outlineLevel="0" collapsed="false">
      <c r="A3427" s="13" t="s">
        <v>6855</v>
      </c>
      <c r="B3427" s="13" t="s">
        <v>6856</v>
      </c>
      <c r="C3427" s="13" t="s">
        <v>14</v>
      </c>
      <c r="D3427" s="14" t="n">
        <v>0</v>
      </c>
      <c r="E3427" s="14" t="n">
        <v>0</v>
      </c>
      <c r="F3427" s="14" t="n">
        <v>0</v>
      </c>
      <c r="G3427" s="14" t="n">
        <v>1</v>
      </c>
      <c r="H3427" s="14" t="n">
        <v>0</v>
      </c>
    </row>
    <row r="3428" customFormat="false" ht="11.25" hidden="false" customHeight="false" outlineLevel="0" collapsed="false">
      <c r="A3428" s="13" t="s">
        <v>6857</v>
      </c>
      <c r="B3428" s="13" t="s">
        <v>6858</v>
      </c>
      <c r="C3428" s="13" t="s">
        <v>14</v>
      </c>
      <c r="D3428" s="14" t="n">
        <v>0</v>
      </c>
      <c r="E3428" s="14" t="n">
        <v>3</v>
      </c>
      <c r="F3428" s="14" t="n">
        <v>0</v>
      </c>
      <c r="G3428" s="14" t="n">
        <v>3</v>
      </c>
      <c r="H3428" s="14" t="n">
        <v>6</v>
      </c>
    </row>
    <row r="3429" customFormat="false" ht="11.25" hidden="false" customHeight="false" outlineLevel="0" collapsed="false">
      <c r="A3429" s="13" t="s">
        <v>6859</v>
      </c>
      <c r="B3429" s="13" t="s">
        <v>6860</v>
      </c>
      <c r="C3429" s="13" t="s">
        <v>14</v>
      </c>
      <c r="D3429" s="14" t="n">
        <v>0</v>
      </c>
      <c r="E3429" s="14" t="n">
        <v>1</v>
      </c>
      <c r="F3429" s="14" t="n">
        <v>0</v>
      </c>
      <c r="G3429" s="14" t="n">
        <v>0</v>
      </c>
      <c r="H3429" s="14" t="n">
        <v>1</v>
      </c>
    </row>
    <row r="3430" customFormat="false" ht="11.25" hidden="false" customHeight="false" outlineLevel="0" collapsed="false">
      <c r="A3430" s="13" t="s">
        <v>6861</v>
      </c>
      <c r="B3430" s="13" t="s">
        <v>6862</v>
      </c>
      <c r="C3430" s="13" t="s">
        <v>14</v>
      </c>
      <c r="D3430" s="14" t="n">
        <v>2</v>
      </c>
      <c r="E3430" s="14" t="n">
        <v>0</v>
      </c>
      <c r="F3430" s="14" t="n">
        <v>1</v>
      </c>
      <c r="G3430" s="14" t="n">
        <v>0</v>
      </c>
      <c r="H3430" s="14" t="n">
        <v>0</v>
      </c>
    </row>
    <row r="3431" customFormat="false" ht="11.25" hidden="false" customHeight="false" outlineLevel="0" collapsed="false">
      <c r="A3431" s="13" t="s">
        <v>6863</v>
      </c>
      <c r="B3431" s="13" t="s">
        <v>6864</v>
      </c>
      <c r="C3431" s="13" t="s">
        <v>14</v>
      </c>
      <c r="D3431" s="14" t="n">
        <v>3</v>
      </c>
      <c r="E3431" s="14" t="n">
        <v>2</v>
      </c>
      <c r="F3431" s="14" t="n">
        <v>0</v>
      </c>
      <c r="G3431" s="14" t="n">
        <v>0</v>
      </c>
      <c r="H3431" s="14" t="n">
        <v>0</v>
      </c>
    </row>
    <row r="3432" customFormat="false" ht="11.25" hidden="false" customHeight="false" outlineLevel="0" collapsed="false">
      <c r="A3432" s="13" t="s">
        <v>6865</v>
      </c>
      <c r="B3432" s="13" t="s">
        <v>6866</v>
      </c>
      <c r="C3432" s="13" t="s">
        <v>14</v>
      </c>
      <c r="D3432" s="14" t="n">
        <v>0</v>
      </c>
      <c r="E3432" s="14" t="n">
        <v>0</v>
      </c>
      <c r="F3432" s="14" t="n">
        <v>2</v>
      </c>
      <c r="G3432" s="14" t="n">
        <v>0</v>
      </c>
      <c r="H3432" s="14" t="n">
        <v>0</v>
      </c>
    </row>
    <row r="3433" customFormat="false" ht="11.25" hidden="false" customHeight="false" outlineLevel="0" collapsed="false">
      <c r="A3433" s="13" t="s">
        <v>6867</v>
      </c>
      <c r="B3433" s="13" t="s">
        <v>6868</v>
      </c>
      <c r="C3433" s="13" t="s">
        <v>14</v>
      </c>
      <c r="D3433" s="14" t="n">
        <v>45</v>
      </c>
      <c r="E3433" s="14" t="n">
        <v>24</v>
      </c>
      <c r="F3433" s="14" t="n">
        <v>50</v>
      </c>
      <c r="G3433" s="14" t="n">
        <v>36</v>
      </c>
      <c r="H3433" s="14" t="n">
        <v>20</v>
      </c>
    </row>
    <row r="3434" customFormat="false" ht="11.25" hidden="false" customHeight="false" outlineLevel="0" collapsed="false">
      <c r="A3434" s="13" t="s">
        <v>6869</v>
      </c>
      <c r="B3434" s="13" t="s">
        <v>6870</v>
      </c>
      <c r="C3434" s="13" t="s">
        <v>14</v>
      </c>
      <c r="D3434" s="14" t="n">
        <v>0</v>
      </c>
      <c r="E3434" s="14" t="n">
        <v>4</v>
      </c>
      <c r="F3434" s="14" t="n">
        <v>0</v>
      </c>
      <c r="G3434" s="14" t="n">
        <v>0</v>
      </c>
      <c r="H3434" s="14" t="n">
        <v>0</v>
      </c>
    </row>
    <row r="3435" customFormat="false" ht="11.25" hidden="false" customHeight="false" outlineLevel="0" collapsed="false">
      <c r="A3435" s="13" t="s">
        <v>6871</v>
      </c>
      <c r="B3435" s="13" t="s">
        <v>6872</v>
      </c>
      <c r="C3435" s="13" t="s">
        <v>69</v>
      </c>
      <c r="D3435" s="14" t="n">
        <v>0.1</v>
      </c>
      <c r="E3435" s="14" t="n">
        <v>3.6</v>
      </c>
      <c r="F3435" s="14" t="n">
        <v>2.3</v>
      </c>
      <c r="G3435" s="14" t="n">
        <v>3.2</v>
      </c>
      <c r="H3435" s="14" t="n">
        <v>1</v>
      </c>
    </row>
    <row r="3436" customFormat="false" ht="11.25" hidden="false" customHeight="false" outlineLevel="0" collapsed="false">
      <c r="A3436" s="13" t="s">
        <v>6873</v>
      </c>
      <c r="B3436" s="13" t="s">
        <v>6874</v>
      </c>
      <c r="C3436" s="13" t="s">
        <v>14</v>
      </c>
      <c r="D3436" s="14" t="n">
        <v>2</v>
      </c>
      <c r="E3436" s="14" t="n">
        <v>0</v>
      </c>
      <c r="F3436" s="14" t="n">
        <v>0</v>
      </c>
      <c r="G3436" s="14" t="n">
        <v>0</v>
      </c>
      <c r="H3436" s="14" t="n">
        <v>0</v>
      </c>
    </row>
    <row r="3437" customFormat="false" ht="11.25" hidden="false" customHeight="false" outlineLevel="0" collapsed="false">
      <c r="A3437" s="13" t="s">
        <v>6875</v>
      </c>
      <c r="B3437" s="13" t="s">
        <v>6876</v>
      </c>
      <c r="C3437" s="13" t="s">
        <v>14</v>
      </c>
      <c r="D3437" s="14" t="n">
        <v>17</v>
      </c>
      <c r="E3437" s="14" t="n">
        <v>0</v>
      </c>
      <c r="F3437" s="14" t="n">
        <v>0</v>
      </c>
      <c r="G3437" s="14" t="n">
        <v>3</v>
      </c>
      <c r="H3437" s="14" t="n">
        <v>0</v>
      </c>
    </row>
    <row r="3438" customFormat="false" ht="11.25" hidden="false" customHeight="false" outlineLevel="0" collapsed="false">
      <c r="A3438" s="13" t="s">
        <v>6877</v>
      </c>
      <c r="B3438" s="13" t="s">
        <v>6878</v>
      </c>
      <c r="C3438" s="13" t="s">
        <v>14</v>
      </c>
      <c r="D3438" s="14" t="n">
        <v>0</v>
      </c>
      <c r="E3438" s="14" t="n">
        <v>10</v>
      </c>
      <c r="F3438" s="14" t="n">
        <v>0</v>
      </c>
      <c r="G3438" s="14" t="n">
        <v>0</v>
      </c>
      <c r="H3438" s="14" t="n">
        <v>0</v>
      </c>
    </row>
    <row r="3439" customFormat="false" ht="11.25" hidden="false" customHeight="false" outlineLevel="0" collapsed="false">
      <c r="A3439" s="13" t="s">
        <v>6879</v>
      </c>
      <c r="B3439" s="13" t="s">
        <v>6880</v>
      </c>
      <c r="C3439" s="13" t="s">
        <v>14</v>
      </c>
      <c r="D3439" s="14" t="n">
        <v>2</v>
      </c>
      <c r="E3439" s="14" t="n">
        <v>0</v>
      </c>
      <c r="F3439" s="14" t="n">
        <v>0</v>
      </c>
      <c r="G3439" s="14" t="n">
        <v>0</v>
      </c>
      <c r="H3439" s="14" t="n">
        <v>0</v>
      </c>
    </row>
    <row r="3440" customFormat="false" ht="11.25" hidden="false" customHeight="false" outlineLevel="0" collapsed="false">
      <c r="A3440" s="13" t="s">
        <v>6881</v>
      </c>
      <c r="B3440" s="13" t="s">
        <v>6882</v>
      </c>
      <c r="C3440" s="13" t="s">
        <v>14</v>
      </c>
      <c r="D3440" s="14" t="n">
        <v>0</v>
      </c>
      <c r="E3440" s="14" t="n">
        <v>0</v>
      </c>
      <c r="F3440" s="14" t="n">
        <v>0</v>
      </c>
      <c r="G3440" s="14" t="n">
        <v>4</v>
      </c>
      <c r="H3440" s="14" t="n">
        <v>0</v>
      </c>
    </row>
    <row r="3441" customFormat="false" ht="11.25" hidden="false" customHeight="false" outlineLevel="0" collapsed="false">
      <c r="A3441" s="13" t="s">
        <v>6883</v>
      </c>
      <c r="B3441" s="13" t="s">
        <v>6884</v>
      </c>
      <c r="C3441" s="13" t="s">
        <v>14</v>
      </c>
      <c r="D3441" s="14" t="n">
        <v>0</v>
      </c>
      <c r="E3441" s="14" t="n">
        <v>0</v>
      </c>
      <c r="F3441" s="14" t="n">
        <v>0</v>
      </c>
      <c r="G3441" s="14" t="n">
        <v>0</v>
      </c>
      <c r="H3441" s="14" t="n">
        <v>1</v>
      </c>
    </row>
    <row r="3442" customFormat="false" ht="11.25" hidden="false" customHeight="false" outlineLevel="0" collapsed="false">
      <c r="A3442" s="13" t="s">
        <v>6885</v>
      </c>
      <c r="B3442" s="13" t="s">
        <v>6886</v>
      </c>
      <c r="C3442" s="13" t="s">
        <v>14</v>
      </c>
      <c r="D3442" s="14" t="n">
        <v>0</v>
      </c>
      <c r="E3442" s="14" t="n">
        <v>0</v>
      </c>
      <c r="F3442" s="14" t="n">
        <v>0</v>
      </c>
      <c r="G3442" s="14" t="n">
        <v>0</v>
      </c>
      <c r="H3442" s="14" t="n">
        <v>1</v>
      </c>
    </row>
    <row r="3443" customFormat="false" ht="11.25" hidden="false" customHeight="false" outlineLevel="0" collapsed="false">
      <c r="A3443" s="13" t="s">
        <v>6887</v>
      </c>
      <c r="B3443" s="13" t="s">
        <v>6888</v>
      </c>
      <c r="C3443" s="13" t="s">
        <v>14</v>
      </c>
      <c r="D3443" s="14" t="n">
        <v>0</v>
      </c>
      <c r="E3443" s="14" t="n">
        <v>0</v>
      </c>
      <c r="F3443" s="14" t="n">
        <v>5</v>
      </c>
      <c r="G3443" s="14" t="n">
        <v>8</v>
      </c>
      <c r="H3443" s="14" t="n">
        <v>0</v>
      </c>
    </row>
    <row r="3444" customFormat="false" ht="11.25" hidden="false" customHeight="false" outlineLevel="0" collapsed="false">
      <c r="A3444" s="13" t="s">
        <v>6889</v>
      </c>
      <c r="B3444" s="13" t="s">
        <v>6890</v>
      </c>
      <c r="C3444" s="13" t="s">
        <v>14</v>
      </c>
      <c r="D3444" s="14" t="n">
        <v>0</v>
      </c>
      <c r="E3444" s="14" t="n">
        <v>0</v>
      </c>
      <c r="F3444" s="14" t="n">
        <v>0</v>
      </c>
      <c r="G3444" s="14" t="n">
        <v>3</v>
      </c>
      <c r="H3444" s="14" t="n">
        <v>0</v>
      </c>
    </row>
    <row r="3445" customFormat="false" ht="11.25" hidden="false" customHeight="false" outlineLevel="0" collapsed="false">
      <c r="A3445" s="13" t="s">
        <v>6891</v>
      </c>
      <c r="B3445" s="13" t="s">
        <v>6892</v>
      </c>
      <c r="C3445" s="13" t="s">
        <v>14</v>
      </c>
      <c r="D3445" s="14" t="n">
        <v>3</v>
      </c>
      <c r="E3445" s="14" t="n">
        <v>1</v>
      </c>
      <c r="F3445" s="14" t="n">
        <v>8</v>
      </c>
      <c r="G3445" s="14" t="n">
        <v>1</v>
      </c>
      <c r="H3445" s="14" t="n">
        <v>2</v>
      </c>
    </row>
    <row r="3446" customFormat="false" ht="11.25" hidden="false" customHeight="false" outlineLevel="0" collapsed="false">
      <c r="A3446" s="13" t="s">
        <v>6893</v>
      </c>
      <c r="B3446" s="13" t="s">
        <v>6894</v>
      </c>
      <c r="C3446" s="13" t="s">
        <v>14</v>
      </c>
      <c r="D3446" s="14" t="n">
        <v>2</v>
      </c>
      <c r="E3446" s="14" t="n">
        <v>0</v>
      </c>
      <c r="F3446" s="14" t="n">
        <v>0</v>
      </c>
      <c r="G3446" s="14" t="n">
        <v>0</v>
      </c>
      <c r="H3446" s="14" t="n">
        <v>0</v>
      </c>
    </row>
    <row r="3447" customFormat="false" ht="11.25" hidden="false" customHeight="false" outlineLevel="0" collapsed="false">
      <c r="A3447" s="13" t="s">
        <v>6895</v>
      </c>
      <c r="B3447" s="13" t="s">
        <v>6896</v>
      </c>
      <c r="C3447" s="13" t="s">
        <v>14</v>
      </c>
      <c r="D3447" s="14" t="n">
        <v>0</v>
      </c>
      <c r="E3447" s="14" t="n">
        <v>0</v>
      </c>
      <c r="F3447" s="14" t="n">
        <v>2</v>
      </c>
      <c r="G3447" s="14" t="n">
        <v>0</v>
      </c>
      <c r="H3447" s="14" t="n">
        <v>0</v>
      </c>
    </row>
    <row r="3448" customFormat="false" ht="11.25" hidden="false" customHeight="false" outlineLevel="0" collapsed="false">
      <c r="A3448" s="13" t="s">
        <v>6897</v>
      </c>
      <c r="B3448" s="13" t="s">
        <v>6898</v>
      </c>
      <c r="C3448" s="13" t="s">
        <v>14</v>
      </c>
      <c r="D3448" s="14" t="n">
        <v>0</v>
      </c>
      <c r="E3448" s="14" t="n">
        <v>0</v>
      </c>
      <c r="F3448" s="14" t="n">
        <v>0</v>
      </c>
      <c r="G3448" s="14" t="n">
        <v>1</v>
      </c>
      <c r="H3448" s="14" t="n">
        <v>0</v>
      </c>
    </row>
    <row r="3449" customFormat="false" ht="11.25" hidden="false" customHeight="false" outlineLevel="0" collapsed="false">
      <c r="A3449" s="13" t="s">
        <v>6899</v>
      </c>
      <c r="B3449" s="13" t="s">
        <v>6900</v>
      </c>
      <c r="C3449" s="13" t="s">
        <v>14</v>
      </c>
      <c r="D3449" s="14" t="n">
        <v>0</v>
      </c>
      <c r="E3449" s="14" t="n">
        <v>0</v>
      </c>
      <c r="F3449" s="14" t="n">
        <v>1</v>
      </c>
      <c r="G3449" s="14" t="n">
        <v>2</v>
      </c>
      <c r="H3449" s="14" t="n">
        <v>0</v>
      </c>
    </row>
    <row r="3450" customFormat="false" ht="11.25" hidden="false" customHeight="false" outlineLevel="0" collapsed="false">
      <c r="A3450" s="13" t="s">
        <v>6901</v>
      </c>
      <c r="B3450" s="13" t="s">
        <v>6902</v>
      </c>
      <c r="C3450" s="13" t="s">
        <v>178</v>
      </c>
      <c r="D3450" s="14" t="n">
        <v>0</v>
      </c>
      <c r="E3450" s="14" t="n">
        <v>0</v>
      </c>
      <c r="F3450" s="14" t="n">
        <v>0</v>
      </c>
      <c r="G3450" s="14" t="n">
        <v>18</v>
      </c>
      <c r="H3450" s="14" t="n">
        <v>0</v>
      </c>
    </row>
    <row r="3451" customFormat="false" ht="11.25" hidden="false" customHeight="false" outlineLevel="0" collapsed="false">
      <c r="A3451" s="13" t="s">
        <v>6903</v>
      </c>
      <c r="B3451" s="13" t="s">
        <v>6904</v>
      </c>
      <c r="C3451" s="13" t="s">
        <v>14</v>
      </c>
      <c r="D3451" s="14" t="n">
        <v>3</v>
      </c>
      <c r="E3451" s="14" t="n">
        <v>3</v>
      </c>
      <c r="F3451" s="14" t="n">
        <v>0</v>
      </c>
      <c r="G3451" s="14" t="n">
        <v>0</v>
      </c>
      <c r="H3451" s="14" t="n">
        <v>4</v>
      </c>
    </row>
    <row r="3452" customFormat="false" ht="11.25" hidden="false" customHeight="false" outlineLevel="0" collapsed="false">
      <c r="A3452" s="13" t="s">
        <v>6905</v>
      </c>
      <c r="B3452" s="13" t="s">
        <v>6906</v>
      </c>
      <c r="C3452" s="13" t="s">
        <v>185</v>
      </c>
      <c r="D3452" s="14" t="n">
        <v>1</v>
      </c>
      <c r="E3452" s="14" t="n">
        <v>0</v>
      </c>
      <c r="F3452" s="14" t="n">
        <v>0</v>
      </c>
      <c r="G3452" s="14" t="n">
        <v>0</v>
      </c>
      <c r="H3452" s="14" t="n">
        <v>0</v>
      </c>
    </row>
    <row r="3453" customFormat="false" ht="11.25" hidden="false" customHeight="false" outlineLevel="0" collapsed="false">
      <c r="A3453" s="13" t="s">
        <v>6907</v>
      </c>
      <c r="B3453" s="13" t="s">
        <v>6908</v>
      </c>
      <c r="C3453" s="13" t="s">
        <v>14</v>
      </c>
      <c r="D3453" s="14" t="n">
        <v>0</v>
      </c>
      <c r="E3453" s="14" t="n">
        <v>0</v>
      </c>
      <c r="F3453" s="14" t="n">
        <v>0</v>
      </c>
      <c r="G3453" s="14" t="n">
        <v>3</v>
      </c>
      <c r="H3453" s="14" t="n">
        <v>0</v>
      </c>
    </row>
    <row r="3454" customFormat="false" ht="11.25" hidden="false" customHeight="false" outlineLevel="0" collapsed="false">
      <c r="A3454" s="13" t="s">
        <v>6909</v>
      </c>
      <c r="B3454" s="13" t="s">
        <v>6910</v>
      </c>
      <c r="C3454" s="13" t="s">
        <v>14</v>
      </c>
      <c r="D3454" s="14" t="n">
        <v>0</v>
      </c>
      <c r="E3454" s="14" t="n">
        <v>20</v>
      </c>
      <c r="F3454" s="14" t="n">
        <v>100</v>
      </c>
      <c r="G3454" s="14" t="n">
        <v>0</v>
      </c>
      <c r="H3454" s="14" t="n">
        <v>0</v>
      </c>
    </row>
    <row r="3455" customFormat="false" ht="11.25" hidden="false" customHeight="false" outlineLevel="0" collapsed="false">
      <c r="A3455" s="13" t="s">
        <v>6911</v>
      </c>
      <c r="B3455" s="13" t="s">
        <v>6912</v>
      </c>
      <c r="C3455" s="13" t="s">
        <v>14</v>
      </c>
      <c r="D3455" s="14" t="n">
        <v>0</v>
      </c>
      <c r="E3455" s="14" t="n">
        <v>0</v>
      </c>
      <c r="F3455" s="14" t="n">
        <v>0</v>
      </c>
      <c r="G3455" s="14" t="n">
        <v>2</v>
      </c>
      <c r="H3455" s="14" t="n">
        <v>0</v>
      </c>
    </row>
    <row r="3456" customFormat="false" ht="11.25" hidden="false" customHeight="false" outlineLevel="0" collapsed="false">
      <c r="A3456" s="13" t="s">
        <v>6913</v>
      </c>
      <c r="B3456" s="13" t="s">
        <v>6914</v>
      </c>
      <c r="C3456" s="13" t="s">
        <v>14</v>
      </c>
      <c r="D3456" s="14" t="n">
        <v>0</v>
      </c>
      <c r="E3456" s="14" t="n">
        <v>0</v>
      </c>
      <c r="F3456" s="14" t="n">
        <v>650</v>
      </c>
      <c r="G3456" s="14" t="n">
        <v>534</v>
      </c>
      <c r="H3456" s="14" t="n">
        <v>115</v>
      </c>
    </row>
    <row r="3457" customFormat="false" ht="11.25" hidden="false" customHeight="false" outlineLevel="0" collapsed="false">
      <c r="A3457" s="13" t="s">
        <v>6915</v>
      </c>
      <c r="B3457" s="13" t="s">
        <v>6916</v>
      </c>
      <c r="C3457" s="13" t="s">
        <v>14</v>
      </c>
      <c r="D3457" s="14" t="n">
        <v>0</v>
      </c>
      <c r="E3457" s="14" t="n">
        <v>0</v>
      </c>
      <c r="F3457" s="14" t="n">
        <v>420</v>
      </c>
      <c r="G3457" s="14" t="n">
        <v>353</v>
      </c>
      <c r="H3457" s="14" t="n">
        <v>6</v>
      </c>
    </row>
    <row r="3458" customFormat="false" ht="11.25" hidden="false" customHeight="false" outlineLevel="0" collapsed="false">
      <c r="A3458" s="13" t="s">
        <v>6917</v>
      </c>
      <c r="B3458" s="13" t="s">
        <v>6918</v>
      </c>
      <c r="C3458" s="13" t="s">
        <v>14</v>
      </c>
      <c r="D3458" s="14" t="n">
        <v>0</v>
      </c>
      <c r="E3458" s="14" t="n">
        <v>0</v>
      </c>
      <c r="F3458" s="14" t="n">
        <v>0</v>
      </c>
      <c r="G3458" s="14" t="n">
        <v>0</v>
      </c>
      <c r="H3458" s="14" t="n">
        <v>1</v>
      </c>
    </row>
    <row r="3459" customFormat="false" ht="11.25" hidden="false" customHeight="false" outlineLevel="0" collapsed="false">
      <c r="A3459" s="13" t="s">
        <v>6919</v>
      </c>
      <c r="B3459" s="13" t="s">
        <v>6920</v>
      </c>
      <c r="C3459" s="13" t="s">
        <v>14</v>
      </c>
      <c r="D3459" s="14" t="n">
        <v>0</v>
      </c>
      <c r="E3459" s="14" t="n">
        <v>5</v>
      </c>
      <c r="F3459" s="14" t="n">
        <v>0</v>
      </c>
      <c r="G3459" s="14" t="n">
        <v>0</v>
      </c>
      <c r="H3459" s="14" t="n">
        <v>0</v>
      </c>
    </row>
    <row r="3460" customFormat="false" ht="11.25" hidden="false" customHeight="false" outlineLevel="0" collapsed="false">
      <c r="A3460" s="13" t="s">
        <v>6921</v>
      </c>
      <c r="B3460" s="13" t="s">
        <v>6922</v>
      </c>
      <c r="C3460" s="13" t="s">
        <v>14</v>
      </c>
      <c r="D3460" s="14" t="n">
        <v>0</v>
      </c>
      <c r="E3460" s="14" t="n">
        <v>0</v>
      </c>
      <c r="F3460" s="14" t="n">
        <v>0</v>
      </c>
      <c r="G3460" s="14" t="n">
        <v>7</v>
      </c>
      <c r="H3460" s="14" t="n">
        <v>1</v>
      </c>
    </row>
    <row r="3461" customFormat="false" ht="11.25" hidden="false" customHeight="false" outlineLevel="0" collapsed="false">
      <c r="A3461" s="13" t="s">
        <v>6923</v>
      </c>
      <c r="B3461" s="13" t="s">
        <v>6924</v>
      </c>
      <c r="C3461" s="13" t="s">
        <v>14</v>
      </c>
      <c r="D3461" s="14" t="n">
        <v>0</v>
      </c>
      <c r="E3461" s="14" t="n">
        <v>1</v>
      </c>
      <c r="F3461" s="14" t="n">
        <v>0</v>
      </c>
      <c r="G3461" s="14" t="n">
        <v>0</v>
      </c>
      <c r="H3461" s="14" t="n">
        <v>0</v>
      </c>
    </row>
    <row r="3462" customFormat="false" ht="11.25" hidden="false" customHeight="false" outlineLevel="0" collapsed="false">
      <c r="A3462" s="13" t="s">
        <v>6925</v>
      </c>
      <c r="B3462" s="13" t="s">
        <v>6926</v>
      </c>
      <c r="C3462" s="13" t="s">
        <v>14</v>
      </c>
      <c r="D3462" s="14" t="n">
        <v>365</v>
      </c>
      <c r="E3462" s="14" t="n">
        <v>388</v>
      </c>
      <c r="F3462" s="14" t="n">
        <v>159</v>
      </c>
      <c r="G3462" s="14" t="n">
        <v>363</v>
      </c>
      <c r="H3462" s="14" t="n">
        <v>71</v>
      </c>
    </row>
    <row r="3463" customFormat="false" ht="11.25" hidden="false" customHeight="false" outlineLevel="0" collapsed="false">
      <c r="A3463" s="13" t="s">
        <v>6927</v>
      </c>
      <c r="B3463" s="13" t="s">
        <v>6928</v>
      </c>
      <c r="C3463" s="13" t="s">
        <v>14</v>
      </c>
      <c r="D3463" s="14" t="n">
        <v>20</v>
      </c>
      <c r="E3463" s="14" t="n">
        <v>1</v>
      </c>
      <c r="F3463" s="14" t="n">
        <v>16</v>
      </c>
      <c r="G3463" s="14" t="n">
        <v>14</v>
      </c>
      <c r="H3463" s="14" t="n">
        <v>0</v>
      </c>
    </row>
    <row r="3464" customFormat="false" ht="11.25" hidden="false" customHeight="false" outlineLevel="0" collapsed="false">
      <c r="A3464" s="13" t="s">
        <v>6929</v>
      </c>
      <c r="B3464" s="13" t="s">
        <v>6930</v>
      </c>
      <c r="C3464" s="13" t="s">
        <v>14</v>
      </c>
      <c r="D3464" s="14" t="n">
        <v>1</v>
      </c>
      <c r="E3464" s="14" t="n">
        <v>0</v>
      </c>
      <c r="F3464" s="14" t="n">
        <v>0</v>
      </c>
      <c r="G3464" s="14" t="n">
        <v>0</v>
      </c>
      <c r="H3464" s="14" t="n">
        <v>0</v>
      </c>
    </row>
    <row r="3465" customFormat="false" ht="11.25" hidden="false" customHeight="false" outlineLevel="0" collapsed="false">
      <c r="A3465" s="13" t="s">
        <v>6931</v>
      </c>
      <c r="B3465" s="13" t="s">
        <v>6932</v>
      </c>
      <c r="C3465" s="13" t="s">
        <v>14</v>
      </c>
      <c r="D3465" s="14" t="n">
        <v>0</v>
      </c>
      <c r="E3465" s="14" t="n">
        <v>0</v>
      </c>
      <c r="F3465" s="14" t="n">
        <v>0</v>
      </c>
      <c r="G3465" s="14" t="n">
        <v>0</v>
      </c>
      <c r="H3465" s="14" t="n">
        <v>1</v>
      </c>
    </row>
    <row r="3466" customFormat="false" ht="11.25" hidden="false" customHeight="false" outlineLevel="0" collapsed="false">
      <c r="A3466" s="13" t="s">
        <v>6933</v>
      </c>
      <c r="B3466" s="13" t="s">
        <v>6934</v>
      </c>
      <c r="C3466" s="13" t="s">
        <v>14</v>
      </c>
      <c r="D3466" s="14" t="n">
        <v>0</v>
      </c>
      <c r="E3466" s="14" t="n">
        <v>0</v>
      </c>
      <c r="F3466" s="14" t="n">
        <v>6</v>
      </c>
      <c r="G3466" s="14" t="n">
        <v>0</v>
      </c>
      <c r="H3466" s="14" t="n">
        <v>0</v>
      </c>
    </row>
    <row r="3467" customFormat="false" ht="11.25" hidden="false" customHeight="false" outlineLevel="0" collapsed="false">
      <c r="A3467" s="13" t="s">
        <v>6935</v>
      </c>
      <c r="B3467" s="13" t="s">
        <v>6936</v>
      </c>
      <c r="C3467" s="13" t="s">
        <v>14</v>
      </c>
      <c r="D3467" s="14" t="n">
        <v>0</v>
      </c>
      <c r="E3467" s="14" t="n">
        <v>0</v>
      </c>
      <c r="F3467" s="14" t="n">
        <v>0</v>
      </c>
      <c r="G3467" s="14" t="n">
        <v>0</v>
      </c>
      <c r="H3467" s="14" t="n">
        <v>1</v>
      </c>
    </row>
    <row r="3468" customFormat="false" ht="11.25" hidden="false" customHeight="false" outlineLevel="0" collapsed="false">
      <c r="A3468" s="13" t="s">
        <v>6937</v>
      </c>
      <c r="B3468" s="13" t="s">
        <v>6938</v>
      </c>
      <c r="C3468" s="13" t="s">
        <v>14</v>
      </c>
      <c r="D3468" s="14" t="n">
        <v>0</v>
      </c>
      <c r="E3468" s="14" t="n">
        <v>1</v>
      </c>
      <c r="F3468" s="14" t="n">
        <v>0</v>
      </c>
      <c r="G3468" s="14" t="n">
        <v>0</v>
      </c>
      <c r="H3468" s="14" t="n">
        <v>0</v>
      </c>
    </row>
    <row r="3469" customFormat="false" ht="11.25" hidden="false" customHeight="false" outlineLevel="0" collapsed="false">
      <c r="A3469" s="13" t="s">
        <v>6939</v>
      </c>
      <c r="B3469" s="13" t="s">
        <v>6940</v>
      </c>
      <c r="C3469" s="13" t="s">
        <v>14</v>
      </c>
      <c r="D3469" s="14" t="n">
        <v>2</v>
      </c>
      <c r="E3469" s="14" t="n">
        <v>7</v>
      </c>
      <c r="F3469" s="14" t="n">
        <v>3</v>
      </c>
      <c r="G3469" s="14" t="n">
        <v>0</v>
      </c>
      <c r="H3469" s="14" t="n">
        <v>0</v>
      </c>
    </row>
    <row r="3470" customFormat="false" ht="11.25" hidden="false" customHeight="false" outlineLevel="0" collapsed="false">
      <c r="A3470" s="13" t="s">
        <v>6941</v>
      </c>
      <c r="B3470" s="13" t="s">
        <v>6942</v>
      </c>
      <c r="C3470" s="13" t="s">
        <v>14</v>
      </c>
      <c r="D3470" s="14" t="n">
        <v>0</v>
      </c>
      <c r="E3470" s="14" t="n">
        <v>2</v>
      </c>
      <c r="F3470" s="14" t="n">
        <v>0</v>
      </c>
      <c r="G3470" s="14" t="n">
        <v>0</v>
      </c>
      <c r="H3470" s="14" t="n">
        <v>0</v>
      </c>
    </row>
    <row r="3471" customFormat="false" ht="11.25" hidden="false" customHeight="false" outlineLevel="0" collapsed="false">
      <c r="A3471" s="13" t="s">
        <v>6943</v>
      </c>
      <c r="B3471" s="13" t="s">
        <v>6944</v>
      </c>
      <c r="C3471" s="13" t="s">
        <v>14</v>
      </c>
      <c r="D3471" s="14" t="n">
        <v>0</v>
      </c>
      <c r="E3471" s="14" t="n">
        <v>0</v>
      </c>
      <c r="F3471" s="14" t="n">
        <v>0</v>
      </c>
      <c r="G3471" s="14" t="n">
        <v>0</v>
      </c>
      <c r="H3471" s="14" t="n">
        <v>1</v>
      </c>
    </row>
    <row r="3472" customFormat="false" ht="11.25" hidden="false" customHeight="false" outlineLevel="0" collapsed="false">
      <c r="A3472" s="13" t="s">
        <v>6945</v>
      </c>
      <c r="B3472" s="13" t="s">
        <v>6946</v>
      </c>
      <c r="C3472" s="13" t="s">
        <v>14</v>
      </c>
      <c r="D3472" s="14" t="n">
        <v>0</v>
      </c>
      <c r="E3472" s="14" t="n">
        <v>0</v>
      </c>
      <c r="F3472" s="14" t="n">
        <v>1</v>
      </c>
      <c r="G3472" s="14" t="n">
        <v>0</v>
      </c>
      <c r="H3472" s="14" t="n">
        <v>0</v>
      </c>
    </row>
    <row r="3473" customFormat="false" ht="11.25" hidden="false" customHeight="false" outlineLevel="0" collapsed="false">
      <c r="A3473" s="13" t="s">
        <v>6947</v>
      </c>
      <c r="B3473" s="13" t="s">
        <v>6948</v>
      </c>
      <c r="C3473" s="13" t="s">
        <v>14</v>
      </c>
      <c r="D3473" s="14" t="n">
        <v>0</v>
      </c>
      <c r="E3473" s="14" t="n">
        <v>0</v>
      </c>
      <c r="F3473" s="14" t="n">
        <v>2</v>
      </c>
      <c r="G3473" s="14" t="n">
        <v>0</v>
      </c>
      <c r="H3473" s="14" t="n">
        <v>0</v>
      </c>
    </row>
    <row r="3474" customFormat="false" ht="11.25" hidden="false" customHeight="false" outlineLevel="0" collapsed="false">
      <c r="A3474" s="13" t="s">
        <v>6949</v>
      </c>
      <c r="B3474" s="13" t="s">
        <v>6950</v>
      </c>
      <c r="C3474" s="13" t="s">
        <v>14</v>
      </c>
      <c r="D3474" s="14" t="n">
        <v>0</v>
      </c>
      <c r="E3474" s="14" t="n">
        <v>0</v>
      </c>
      <c r="F3474" s="14" t="n">
        <v>0</v>
      </c>
      <c r="G3474" s="14" t="n">
        <v>540</v>
      </c>
      <c r="H3474" s="14" t="n">
        <v>0</v>
      </c>
    </row>
    <row r="3475" customFormat="false" ht="11.25" hidden="false" customHeight="false" outlineLevel="0" collapsed="false">
      <c r="A3475" s="13" t="s">
        <v>6951</v>
      </c>
      <c r="B3475" s="13" t="s">
        <v>6952</v>
      </c>
      <c r="C3475" s="13" t="s">
        <v>14</v>
      </c>
      <c r="D3475" s="14" t="n">
        <v>3</v>
      </c>
      <c r="E3475" s="14" t="n">
        <v>8</v>
      </c>
      <c r="F3475" s="14" t="n">
        <v>4</v>
      </c>
      <c r="G3475" s="14" t="n">
        <v>19</v>
      </c>
      <c r="H3475" s="14" t="n">
        <v>8</v>
      </c>
    </row>
    <row r="3476" customFormat="false" ht="11.25" hidden="false" customHeight="false" outlineLevel="0" collapsed="false">
      <c r="A3476" s="13" t="s">
        <v>6953</v>
      </c>
      <c r="B3476" s="13" t="s">
        <v>6954</v>
      </c>
      <c r="C3476" s="13" t="s">
        <v>14</v>
      </c>
      <c r="D3476" s="14" t="n">
        <v>9</v>
      </c>
      <c r="E3476" s="14" t="n">
        <v>2</v>
      </c>
      <c r="F3476" s="14" t="n">
        <v>13</v>
      </c>
      <c r="G3476" s="14" t="n">
        <v>5</v>
      </c>
      <c r="H3476" s="14" t="n">
        <v>4</v>
      </c>
    </row>
    <row r="3477" customFormat="false" ht="11.25" hidden="false" customHeight="false" outlineLevel="0" collapsed="false">
      <c r="A3477" s="13" t="s">
        <v>6955</v>
      </c>
      <c r="B3477" s="13" t="s">
        <v>6956</v>
      </c>
      <c r="C3477" s="13" t="s">
        <v>14</v>
      </c>
      <c r="D3477" s="14" t="n">
        <v>1</v>
      </c>
      <c r="E3477" s="14" t="n">
        <v>0</v>
      </c>
      <c r="F3477" s="14" t="n">
        <v>0</v>
      </c>
      <c r="G3477" s="14" t="n">
        <v>1</v>
      </c>
      <c r="H3477" s="14" t="n">
        <v>0</v>
      </c>
    </row>
    <row r="3478" customFormat="false" ht="11.25" hidden="false" customHeight="false" outlineLevel="0" collapsed="false">
      <c r="A3478" s="13" t="s">
        <v>6957</v>
      </c>
      <c r="B3478" s="13" t="s">
        <v>6958</v>
      </c>
      <c r="C3478" s="13" t="s">
        <v>14</v>
      </c>
      <c r="D3478" s="14" t="n">
        <v>0</v>
      </c>
      <c r="E3478" s="14" t="n">
        <v>0</v>
      </c>
      <c r="F3478" s="14" t="n">
        <v>290</v>
      </c>
      <c r="G3478" s="14" t="n">
        <v>34</v>
      </c>
      <c r="H3478" s="14" t="n">
        <v>0</v>
      </c>
    </row>
    <row r="3479" customFormat="false" ht="11.25" hidden="false" customHeight="false" outlineLevel="0" collapsed="false">
      <c r="A3479" s="13" t="s">
        <v>6959</v>
      </c>
      <c r="B3479" s="13" t="s">
        <v>6960</v>
      </c>
      <c r="C3479" s="13" t="s">
        <v>14</v>
      </c>
      <c r="D3479" s="14" t="n">
        <v>0</v>
      </c>
      <c r="E3479" s="14" t="n">
        <v>9</v>
      </c>
      <c r="F3479" s="14" t="n">
        <v>3</v>
      </c>
      <c r="G3479" s="14" t="n">
        <v>2</v>
      </c>
      <c r="H3479" s="14" t="n">
        <v>1</v>
      </c>
    </row>
    <row r="3480" customFormat="false" ht="11.25" hidden="false" customHeight="false" outlineLevel="0" collapsed="false">
      <c r="A3480" s="13" t="s">
        <v>6961</v>
      </c>
      <c r="B3480" s="13" t="s">
        <v>6962</v>
      </c>
      <c r="C3480" s="13" t="s">
        <v>14</v>
      </c>
      <c r="D3480" s="14" t="n">
        <v>1</v>
      </c>
      <c r="E3480" s="14" t="n">
        <v>0</v>
      </c>
      <c r="F3480" s="14" t="n">
        <v>1</v>
      </c>
      <c r="G3480" s="14" t="n">
        <v>2</v>
      </c>
      <c r="H3480" s="14" t="n">
        <v>1</v>
      </c>
    </row>
    <row r="3481" customFormat="false" ht="11.25" hidden="false" customHeight="false" outlineLevel="0" collapsed="false">
      <c r="A3481" s="13" t="s">
        <v>6963</v>
      </c>
      <c r="B3481" s="13" t="s">
        <v>6964</v>
      </c>
      <c r="C3481" s="13" t="s">
        <v>14</v>
      </c>
      <c r="D3481" s="14" t="n">
        <v>10</v>
      </c>
      <c r="E3481" s="14" t="n">
        <v>8</v>
      </c>
      <c r="F3481" s="14" t="n">
        <v>7</v>
      </c>
      <c r="G3481" s="14" t="n">
        <v>9</v>
      </c>
      <c r="H3481" s="14" t="n">
        <v>3</v>
      </c>
    </row>
    <row r="3482" customFormat="false" ht="11.25" hidden="false" customHeight="false" outlineLevel="0" collapsed="false">
      <c r="A3482" s="13" t="s">
        <v>6965</v>
      </c>
      <c r="B3482" s="13" t="s">
        <v>6966</v>
      </c>
      <c r="C3482" s="13" t="s">
        <v>14</v>
      </c>
      <c r="D3482" s="14" t="n">
        <v>4</v>
      </c>
      <c r="E3482" s="14" t="n">
        <v>14</v>
      </c>
      <c r="F3482" s="14" t="n">
        <v>12</v>
      </c>
      <c r="G3482" s="14" t="n">
        <v>5</v>
      </c>
      <c r="H3482" s="14" t="n">
        <v>7</v>
      </c>
    </row>
    <row r="3483" customFormat="false" ht="11.25" hidden="false" customHeight="false" outlineLevel="0" collapsed="false">
      <c r="A3483" s="13" t="s">
        <v>6967</v>
      </c>
      <c r="B3483" s="13" t="s">
        <v>6968</v>
      </c>
      <c r="C3483" s="13" t="s">
        <v>14</v>
      </c>
      <c r="D3483" s="14" t="n">
        <v>0</v>
      </c>
      <c r="E3483" s="14" t="n">
        <v>1</v>
      </c>
      <c r="F3483" s="14" t="n">
        <v>1</v>
      </c>
      <c r="G3483" s="14" t="n">
        <v>3</v>
      </c>
      <c r="H3483" s="14" t="n">
        <v>1</v>
      </c>
    </row>
    <row r="3484" customFormat="false" ht="11.25" hidden="false" customHeight="false" outlineLevel="0" collapsed="false">
      <c r="A3484" s="13" t="s">
        <v>6969</v>
      </c>
      <c r="B3484" s="13" t="s">
        <v>6970</v>
      </c>
      <c r="C3484" s="13" t="s">
        <v>14</v>
      </c>
      <c r="D3484" s="14" t="n">
        <v>0</v>
      </c>
      <c r="E3484" s="14" t="n">
        <v>0</v>
      </c>
      <c r="F3484" s="14" t="n">
        <v>0</v>
      </c>
      <c r="G3484" s="14" t="n">
        <v>0</v>
      </c>
      <c r="H3484" s="14" t="n">
        <v>60</v>
      </c>
    </row>
    <row r="3485" customFormat="false" ht="11.25" hidden="false" customHeight="false" outlineLevel="0" collapsed="false">
      <c r="A3485" s="13" t="s">
        <v>6971</v>
      </c>
      <c r="B3485" s="13" t="s">
        <v>6972</v>
      </c>
      <c r="C3485" s="13" t="s">
        <v>14</v>
      </c>
      <c r="D3485" s="14" t="n">
        <v>0</v>
      </c>
      <c r="E3485" s="14" t="n">
        <v>0</v>
      </c>
      <c r="F3485" s="14" t="n">
        <v>0</v>
      </c>
      <c r="G3485" s="14" t="n">
        <v>6</v>
      </c>
      <c r="H3485" s="14" t="n">
        <v>11</v>
      </c>
    </row>
    <row r="3486" customFormat="false" ht="11.25" hidden="false" customHeight="false" outlineLevel="0" collapsed="false">
      <c r="A3486" s="13" t="s">
        <v>6973</v>
      </c>
      <c r="B3486" s="13" t="s">
        <v>6974</v>
      </c>
      <c r="C3486" s="13" t="s">
        <v>14</v>
      </c>
      <c r="D3486" s="14" t="n">
        <v>0</v>
      </c>
      <c r="E3486" s="14" t="n">
        <v>0</v>
      </c>
      <c r="F3486" s="14" t="n">
        <v>0</v>
      </c>
      <c r="G3486" s="14" t="n">
        <v>1</v>
      </c>
      <c r="H3486" s="14" t="n">
        <v>0</v>
      </c>
    </row>
    <row r="3487" customFormat="false" ht="11.25" hidden="false" customHeight="false" outlineLevel="0" collapsed="false">
      <c r="A3487" s="13" t="s">
        <v>6975</v>
      </c>
      <c r="B3487" s="13" t="s">
        <v>6976</v>
      </c>
      <c r="C3487" s="13" t="s">
        <v>14</v>
      </c>
      <c r="D3487" s="14" t="n">
        <v>11</v>
      </c>
      <c r="E3487" s="14" t="n">
        <v>0</v>
      </c>
      <c r="F3487" s="14" t="n">
        <v>0</v>
      </c>
      <c r="G3487" s="14" t="n">
        <v>10</v>
      </c>
      <c r="H3487" s="14" t="n">
        <v>0</v>
      </c>
    </row>
    <row r="3488" customFormat="false" ht="11.25" hidden="false" customHeight="false" outlineLevel="0" collapsed="false">
      <c r="A3488" s="13" t="s">
        <v>6977</v>
      </c>
      <c r="B3488" s="13" t="s">
        <v>6978</v>
      </c>
      <c r="C3488" s="13" t="s">
        <v>14</v>
      </c>
      <c r="D3488" s="14" t="n">
        <v>110</v>
      </c>
      <c r="E3488" s="14" t="n">
        <v>15</v>
      </c>
      <c r="F3488" s="14" t="n">
        <v>80</v>
      </c>
      <c r="G3488" s="14" t="n">
        <v>40</v>
      </c>
      <c r="H3488" s="14" t="n">
        <v>0</v>
      </c>
    </row>
    <row r="3489" customFormat="false" ht="11.25" hidden="false" customHeight="false" outlineLevel="0" collapsed="false">
      <c r="A3489" s="13" t="s">
        <v>6979</v>
      </c>
      <c r="B3489" s="13" t="s">
        <v>6980</v>
      </c>
      <c r="C3489" s="13" t="s">
        <v>14</v>
      </c>
      <c r="D3489" s="14" t="n">
        <v>1</v>
      </c>
      <c r="E3489" s="14" t="n">
        <v>0</v>
      </c>
      <c r="F3489" s="14" t="n">
        <v>0</v>
      </c>
      <c r="G3489" s="14" t="n">
        <v>1</v>
      </c>
      <c r="H3489" s="14" t="n">
        <v>0</v>
      </c>
    </row>
    <row r="3490" customFormat="false" ht="11.25" hidden="false" customHeight="false" outlineLevel="0" collapsed="false">
      <c r="A3490" s="13" t="s">
        <v>6981</v>
      </c>
      <c r="B3490" s="13" t="s">
        <v>6982</v>
      </c>
      <c r="C3490" s="13" t="s">
        <v>14</v>
      </c>
      <c r="D3490" s="14" t="n">
        <v>2</v>
      </c>
      <c r="E3490" s="14" t="n">
        <v>0</v>
      </c>
      <c r="F3490" s="14" t="n">
        <v>0</v>
      </c>
      <c r="G3490" s="14" t="n">
        <v>0</v>
      </c>
      <c r="H3490" s="14" t="n">
        <v>0</v>
      </c>
    </row>
    <row r="3491" customFormat="false" ht="11.25" hidden="false" customHeight="false" outlineLevel="0" collapsed="false">
      <c r="A3491" s="13" t="s">
        <v>6983</v>
      </c>
      <c r="B3491" s="13" t="s">
        <v>6984</v>
      </c>
      <c r="C3491" s="13" t="s">
        <v>14</v>
      </c>
      <c r="D3491" s="14" t="n">
        <v>2</v>
      </c>
      <c r="E3491" s="14" t="n">
        <v>0</v>
      </c>
      <c r="F3491" s="14" t="n">
        <v>0</v>
      </c>
      <c r="G3491" s="14" t="n">
        <v>0</v>
      </c>
      <c r="H3491" s="14" t="n">
        <v>0</v>
      </c>
    </row>
    <row r="3492" customFormat="false" ht="11.25" hidden="false" customHeight="false" outlineLevel="0" collapsed="false">
      <c r="A3492" s="13" t="s">
        <v>6985</v>
      </c>
      <c r="B3492" s="13" t="s">
        <v>6986</v>
      </c>
      <c r="C3492" s="13" t="s">
        <v>14</v>
      </c>
      <c r="D3492" s="14" t="n">
        <v>0</v>
      </c>
      <c r="E3492" s="14" t="n">
        <v>0</v>
      </c>
      <c r="F3492" s="14" t="n">
        <v>2</v>
      </c>
      <c r="G3492" s="14" t="n">
        <v>0</v>
      </c>
      <c r="H3492" s="14" t="n">
        <v>0</v>
      </c>
    </row>
    <row r="3493" customFormat="false" ht="11.25" hidden="false" customHeight="false" outlineLevel="0" collapsed="false">
      <c r="A3493" s="13" t="s">
        <v>6987</v>
      </c>
      <c r="B3493" s="13" t="s">
        <v>6988</v>
      </c>
      <c r="C3493" s="13" t="s">
        <v>14</v>
      </c>
      <c r="D3493" s="14" t="n">
        <v>0</v>
      </c>
      <c r="E3493" s="14" t="n">
        <v>0</v>
      </c>
      <c r="F3493" s="14" t="n">
        <v>1</v>
      </c>
      <c r="G3493" s="14" t="n">
        <v>0</v>
      </c>
      <c r="H3493" s="14" t="n">
        <v>0</v>
      </c>
    </row>
    <row r="3494" customFormat="false" ht="11.25" hidden="false" customHeight="false" outlineLevel="0" collapsed="false">
      <c r="A3494" s="13" t="s">
        <v>6989</v>
      </c>
      <c r="B3494" s="13" t="s">
        <v>6990</v>
      </c>
      <c r="C3494" s="13" t="s">
        <v>14</v>
      </c>
      <c r="D3494" s="14" t="n">
        <v>0</v>
      </c>
      <c r="E3494" s="14" t="n">
        <v>0</v>
      </c>
      <c r="F3494" s="14" t="n">
        <v>1</v>
      </c>
      <c r="G3494" s="14" t="n">
        <v>0</v>
      </c>
      <c r="H3494" s="14" t="n">
        <v>0</v>
      </c>
    </row>
    <row r="3495" customFormat="false" ht="11.25" hidden="false" customHeight="false" outlineLevel="0" collapsed="false">
      <c r="A3495" s="13" t="s">
        <v>6991</v>
      </c>
      <c r="B3495" s="13" t="s">
        <v>6992</v>
      </c>
      <c r="C3495" s="13" t="s">
        <v>14</v>
      </c>
      <c r="D3495" s="14" t="n">
        <v>2</v>
      </c>
      <c r="E3495" s="14" t="n">
        <v>7</v>
      </c>
      <c r="F3495" s="14" t="n">
        <v>1</v>
      </c>
      <c r="G3495" s="14" t="n">
        <v>4</v>
      </c>
      <c r="H3495" s="14" t="n">
        <v>0</v>
      </c>
    </row>
    <row r="3496" customFormat="false" ht="11.25" hidden="false" customHeight="false" outlineLevel="0" collapsed="false">
      <c r="A3496" s="13" t="s">
        <v>6993</v>
      </c>
      <c r="B3496" s="13" t="s">
        <v>6994</v>
      </c>
      <c r="C3496" s="13" t="s">
        <v>14</v>
      </c>
      <c r="D3496" s="14" t="n">
        <v>4</v>
      </c>
      <c r="E3496" s="14" t="n">
        <v>0</v>
      </c>
      <c r="F3496" s="14" t="n">
        <v>0</v>
      </c>
      <c r="G3496" s="14" t="n">
        <v>0</v>
      </c>
      <c r="H3496" s="14" t="n">
        <v>0</v>
      </c>
    </row>
    <row r="3497" customFormat="false" ht="11.25" hidden="false" customHeight="false" outlineLevel="0" collapsed="false">
      <c r="A3497" s="13" t="s">
        <v>6995</v>
      </c>
      <c r="B3497" s="13" t="s">
        <v>6996</v>
      </c>
      <c r="C3497" s="13" t="s">
        <v>178</v>
      </c>
      <c r="D3497" s="14" t="n">
        <v>0.25</v>
      </c>
      <c r="E3497" s="14" t="n">
        <v>0</v>
      </c>
      <c r="F3497" s="14" t="n">
        <v>0</v>
      </c>
      <c r="G3497" s="14" t="n">
        <v>0</v>
      </c>
      <c r="H3497" s="14" t="n">
        <v>0</v>
      </c>
    </row>
    <row r="3498" customFormat="false" ht="11.25" hidden="false" customHeight="false" outlineLevel="0" collapsed="false">
      <c r="A3498" s="13" t="s">
        <v>6997</v>
      </c>
      <c r="B3498" s="13" t="s">
        <v>6998</v>
      </c>
      <c r="C3498" s="13" t="s">
        <v>14</v>
      </c>
      <c r="D3498" s="14" t="n">
        <v>1</v>
      </c>
      <c r="E3498" s="14" t="n">
        <v>0</v>
      </c>
      <c r="F3498" s="14" t="n">
        <v>0</v>
      </c>
      <c r="G3498" s="14" t="n">
        <v>0</v>
      </c>
      <c r="H3498" s="14" t="n">
        <v>0</v>
      </c>
    </row>
    <row r="3499" customFormat="false" ht="11.25" hidden="false" customHeight="false" outlineLevel="0" collapsed="false">
      <c r="A3499" s="13" t="s">
        <v>6999</v>
      </c>
      <c r="B3499" s="13" t="s">
        <v>7000</v>
      </c>
      <c r="C3499" s="13" t="s">
        <v>14</v>
      </c>
      <c r="D3499" s="14" t="n">
        <v>0</v>
      </c>
      <c r="E3499" s="14" t="n">
        <v>5</v>
      </c>
      <c r="F3499" s="14" t="n">
        <v>1</v>
      </c>
      <c r="G3499" s="14" t="n">
        <v>0</v>
      </c>
      <c r="H3499" s="14" t="n">
        <v>0</v>
      </c>
    </row>
    <row r="3500" customFormat="false" ht="11.25" hidden="false" customHeight="false" outlineLevel="0" collapsed="false">
      <c r="A3500" s="13" t="s">
        <v>7001</v>
      </c>
      <c r="B3500" s="13" t="s">
        <v>7002</v>
      </c>
      <c r="C3500" s="13" t="s">
        <v>14</v>
      </c>
      <c r="D3500" s="14" t="n">
        <v>1</v>
      </c>
      <c r="E3500" s="14" t="n">
        <v>5</v>
      </c>
      <c r="F3500" s="14" t="n">
        <v>5</v>
      </c>
      <c r="G3500" s="14" t="n">
        <v>1</v>
      </c>
      <c r="H3500" s="14" t="n">
        <v>0</v>
      </c>
    </row>
    <row r="3501" customFormat="false" ht="11.25" hidden="false" customHeight="false" outlineLevel="0" collapsed="false">
      <c r="A3501" s="13" t="s">
        <v>7003</v>
      </c>
      <c r="B3501" s="13" t="s">
        <v>7004</v>
      </c>
      <c r="C3501" s="13" t="s">
        <v>14</v>
      </c>
      <c r="D3501" s="14" t="n">
        <v>1</v>
      </c>
      <c r="E3501" s="14" t="n">
        <v>0</v>
      </c>
      <c r="F3501" s="14" t="n">
        <v>0</v>
      </c>
      <c r="G3501" s="14" t="n">
        <v>0</v>
      </c>
      <c r="H3501" s="14" t="n">
        <v>0</v>
      </c>
    </row>
    <row r="3502" customFormat="false" ht="11.25" hidden="false" customHeight="false" outlineLevel="0" collapsed="false">
      <c r="A3502" s="13" t="s">
        <v>7005</v>
      </c>
      <c r="B3502" s="13" t="s">
        <v>7006</v>
      </c>
      <c r="C3502" s="13" t="s">
        <v>14</v>
      </c>
      <c r="D3502" s="14" t="n">
        <v>0</v>
      </c>
      <c r="E3502" s="14" t="n">
        <v>1</v>
      </c>
      <c r="F3502" s="14" t="n">
        <v>1</v>
      </c>
      <c r="G3502" s="14" t="n">
        <v>1</v>
      </c>
      <c r="H3502" s="14" t="n">
        <v>0</v>
      </c>
    </row>
    <row r="3503" customFormat="false" ht="11.25" hidden="false" customHeight="false" outlineLevel="0" collapsed="false">
      <c r="A3503" s="13" t="s">
        <v>7007</v>
      </c>
      <c r="B3503" s="13" t="s">
        <v>7008</v>
      </c>
      <c r="C3503" s="13" t="s">
        <v>69</v>
      </c>
      <c r="D3503" s="14" t="n">
        <v>0</v>
      </c>
      <c r="E3503" s="14" t="n">
        <v>50</v>
      </c>
      <c r="F3503" s="14" t="n">
        <v>0</v>
      </c>
      <c r="G3503" s="14" t="n">
        <v>10</v>
      </c>
      <c r="H3503" s="14" t="n">
        <v>0</v>
      </c>
    </row>
    <row r="3504" customFormat="false" ht="11.25" hidden="false" customHeight="false" outlineLevel="0" collapsed="false">
      <c r="A3504" s="13" t="s">
        <v>7009</v>
      </c>
      <c r="B3504" s="13" t="s">
        <v>7010</v>
      </c>
      <c r="C3504" s="13" t="s">
        <v>14</v>
      </c>
      <c r="D3504" s="14" t="n">
        <v>8</v>
      </c>
      <c r="E3504" s="14" t="n">
        <v>3</v>
      </c>
      <c r="F3504" s="14" t="n">
        <v>2</v>
      </c>
      <c r="G3504" s="14" t="n">
        <v>0</v>
      </c>
      <c r="H3504" s="14" t="n">
        <v>2</v>
      </c>
    </row>
    <row r="3505" customFormat="false" ht="11.25" hidden="false" customHeight="false" outlineLevel="0" collapsed="false">
      <c r="A3505" s="13" t="s">
        <v>7011</v>
      </c>
      <c r="B3505" s="13" t="s">
        <v>7012</v>
      </c>
      <c r="C3505" s="13" t="s">
        <v>14</v>
      </c>
      <c r="D3505" s="14" t="n">
        <v>0</v>
      </c>
      <c r="E3505" s="14" t="n">
        <v>8</v>
      </c>
      <c r="F3505" s="14" t="n">
        <v>43</v>
      </c>
      <c r="G3505" s="14" t="n">
        <v>24</v>
      </c>
      <c r="H3505" s="14" t="n">
        <v>6</v>
      </c>
    </row>
    <row r="3506" customFormat="false" ht="11.25" hidden="false" customHeight="false" outlineLevel="0" collapsed="false">
      <c r="A3506" s="13" t="s">
        <v>7013</v>
      </c>
      <c r="B3506" s="13" t="s">
        <v>7014</v>
      </c>
      <c r="C3506" s="13" t="s">
        <v>14</v>
      </c>
      <c r="D3506" s="14" t="n">
        <v>0</v>
      </c>
      <c r="E3506" s="14" t="n">
        <v>0</v>
      </c>
      <c r="F3506" s="14" t="n">
        <v>0</v>
      </c>
      <c r="G3506" s="14" t="n">
        <v>10</v>
      </c>
      <c r="H3506" s="14" t="n">
        <v>0</v>
      </c>
    </row>
    <row r="3507" customFormat="false" ht="11.25" hidden="false" customHeight="false" outlineLevel="0" collapsed="false">
      <c r="A3507" s="13" t="s">
        <v>7015</v>
      </c>
      <c r="B3507" s="13" t="s">
        <v>7016</v>
      </c>
      <c r="C3507" s="13" t="s">
        <v>14</v>
      </c>
      <c r="D3507" s="14" t="n">
        <v>0</v>
      </c>
      <c r="E3507" s="14" t="n">
        <v>0</v>
      </c>
      <c r="F3507" s="14" t="n">
        <v>0</v>
      </c>
      <c r="G3507" s="14" t="n">
        <v>0</v>
      </c>
      <c r="H3507" s="14" t="n">
        <v>1</v>
      </c>
    </row>
    <row r="3508" customFormat="false" ht="11.25" hidden="false" customHeight="false" outlineLevel="0" collapsed="false">
      <c r="A3508" s="13" t="s">
        <v>7017</v>
      </c>
      <c r="B3508" s="13" t="s">
        <v>7018</v>
      </c>
      <c r="C3508" s="13" t="s">
        <v>14</v>
      </c>
      <c r="D3508" s="14" t="n">
        <v>1</v>
      </c>
      <c r="E3508" s="14" t="n">
        <v>0</v>
      </c>
      <c r="F3508" s="14" t="n">
        <v>0</v>
      </c>
      <c r="G3508" s="14" t="n">
        <v>1</v>
      </c>
      <c r="H3508" s="14" t="n">
        <v>0</v>
      </c>
    </row>
    <row r="3509" customFormat="false" ht="11.25" hidden="false" customHeight="false" outlineLevel="0" collapsed="false">
      <c r="A3509" s="13" t="s">
        <v>7019</v>
      </c>
      <c r="B3509" s="13" t="s">
        <v>7020</v>
      </c>
      <c r="C3509" s="13" t="s">
        <v>14</v>
      </c>
      <c r="D3509" s="14" t="n">
        <v>0</v>
      </c>
      <c r="E3509" s="14" t="n">
        <v>0</v>
      </c>
      <c r="F3509" s="14" t="n">
        <v>4</v>
      </c>
      <c r="G3509" s="14" t="n">
        <v>2</v>
      </c>
      <c r="H3509" s="14" t="n">
        <v>1</v>
      </c>
    </row>
    <row r="3510" customFormat="false" ht="11.25" hidden="false" customHeight="false" outlineLevel="0" collapsed="false">
      <c r="A3510" s="13" t="s">
        <v>7021</v>
      </c>
      <c r="B3510" s="13" t="s">
        <v>7022</v>
      </c>
      <c r="C3510" s="13" t="s">
        <v>14</v>
      </c>
      <c r="D3510" s="14" t="n">
        <v>2</v>
      </c>
      <c r="E3510" s="14" t="n">
        <v>0</v>
      </c>
      <c r="F3510" s="14" t="n">
        <v>0</v>
      </c>
      <c r="G3510" s="14" t="n">
        <v>1</v>
      </c>
      <c r="H3510" s="14" t="n">
        <v>1</v>
      </c>
    </row>
    <row r="3511" customFormat="false" ht="11.25" hidden="false" customHeight="false" outlineLevel="0" collapsed="false">
      <c r="A3511" s="13" t="s">
        <v>7023</v>
      </c>
      <c r="B3511" s="13" t="s">
        <v>7024</v>
      </c>
      <c r="C3511" s="13" t="s">
        <v>14</v>
      </c>
      <c r="D3511" s="14" t="n">
        <v>0</v>
      </c>
      <c r="E3511" s="14" t="n">
        <v>6</v>
      </c>
      <c r="F3511" s="14" t="n">
        <v>13</v>
      </c>
      <c r="G3511" s="14" t="n">
        <v>20</v>
      </c>
      <c r="H3511" s="14" t="n">
        <v>18</v>
      </c>
    </row>
    <row r="3512" customFormat="false" ht="11.25" hidden="false" customHeight="false" outlineLevel="0" collapsed="false">
      <c r="A3512" s="13" t="s">
        <v>7025</v>
      </c>
      <c r="B3512" s="13" t="s">
        <v>7026</v>
      </c>
      <c r="C3512" s="13" t="s">
        <v>14</v>
      </c>
      <c r="D3512" s="14" t="n">
        <v>0</v>
      </c>
      <c r="E3512" s="14" t="n">
        <v>9</v>
      </c>
      <c r="F3512" s="14" t="n">
        <v>64</v>
      </c>
      <c r="G3512" s="14" t="n">
        <v>32</v>
      </c>
      <c r="H3512" s="14" t="n">
        <v>18</v>
      </c>
    </row>
    <row r="3513" customFormat="false" ht="11.25" hidden="false" customHeight="false" outlineLevel="0" collapsed="false">
      <c r="A3513" s="13" t="s">
        <v>7027</v>
      </c>
      <c r="B3513" s="13" t="s">
        <v>7028</v>
      </c>
      <c r="C3513" s="13" t="s">
        <v>14</v>
      </c>
      <c r="D3513" s="14" t="n">
        <v>0</v>
      </c>
      <c r="E3513" s="14" t="n">
        <v>0</v>
      </c>
      <c r="F3513" s="14" t="n">
        <v>3</v>
      </c>
      <c r="G3513" s="14" t="n">
        <v>4</v>
      </c>
      <c r="H3513" s="14" t="n">
        <v>2</v>
      </c>
    </row>
    <row r="3514" customFormat="false" ht="11.25" hidden="false" customHeight="false" outlineLevel="0" collapsed="false">
      <c r="A3514" s="13" t="s">
        <v>7029</v>
      </c>
      <c r="B3514" s="13" t="s">
        <v>7030</v>
      </c>
      <c r="C3514" s="13" t="s">
        <v>14</v>
      </c>
      <c r="D3514" s="14" t="n">
        <v>0</v>
      </c>
      <c r="E3514" s="14" t="n">
        <v>4</v>
      </c>
      <c r="F3514" s="14" t="n">
        <v>1</v>
      </c>
      <c r="G3514" s="14" t="n">
        <v>3</v>
      </c>
      <c r="H3514" s="14" t="n">
        <v>0</v>
      </c>
    </row>
    <row r="3515" customFormat="false" ht="11.25" hidden="false" customHeight="false" outlineLevel="0" collapsed="false">
      <c r="A3515" s="13" t="s">
        <v>7031</v>
      </c>
      <c r="B3515" s="13" t="s">
        <v>7032</v>
      </c>
      <c r="C3515" s="13" t="s">
        <v>14</v>
      </c>
      <c r="D3515" s="14" t="n">
        <v>0</v>
      </c>
      <c r="E3515" s="14" t="n">
        <v>0</v>
      </c>
      <c r="F3515" s="14" t="n">
        <v>0</v>
      </c>
      <c r="G3515" s="14" t="n">
        <v>0</v>
      </c>
      <c r="H3515" s="14" t="n">
        <v>1</v>
      </c>
    </row>
    <row r="3516" customFormat="false" ht="11.25" hidden="false" customHeight="false" outlineLevel="0" collapsed="false">
      <c r="A3516" s="13" t="s">
        <v>7033</v>
      </c>
      <c r="B3516" s="13" t="s">
        <v>7034</v>
      </c>
      <c r="C3516" s="13" t="s">
        <v>14</v>
      </c>
      <c r="D3516" s="14" t="n">
        <v>8</v>
      </c>
      <c r="E3516" s="14" t="n">
        <v>11</v>
      </c>
      <c r="F3516" s="14" t="n">
        <v>3</v>
      </c>
      <c r="G3516" s="14" t="n">
        <v>16</v>
      </c>
      <c r="H3516" s="14" t="n">
        <v>1</v>
      </c>
    </row>
    <row r="3517" customFormat="false" ht="11.25" hidden="false" customHeight="false" outlineLevel="0" collapsed="false">
      <c r="A3517" s="13" t="s">
        <v>7035</v>
      </c>
      <c r="B3517" s="13" t="s">
        <v>7036</v>
      </c>
      <c r="C3517" s="13" t="s">
        <v>14</v>
      </c>
      <c r="D3517" s="14" t="n">
        <v>0</v>
      </c>
      <c r="E3517" s="14" t="n">
        <v>2</v>
      </c>
      <c r="F3517" s="14" t="n">
        <v>8</v>
      </c>
      <c r="G3517" s="14" t="n">
        <v>5</v>
      </c>
      <c r="H3517" s="14" t="n">
        <v>8</v>
      </c>
    </row>
    <row r="3518" customFormat="false" ht="11.25" hidden="false" customHeight="false" outlineLevel="0" collapsed="false">
      <c r="A3518" s="13" t="s">
        <v>7037</v>
      </c>
      <c r="B3518" s="13" t="s">
        <v>7038</v>
      </c>
      <c r="C3518" s="13" t="s">
        <v>14</v>
      </c>
      <c r="D3518" s="14" t="n">
        <v>0</v>
      </c>
      <c r="E3518" s="14" t="n">
        <v>0</v>
      </c>
      <c r="F3518" s="14" t="n">
        <v>2</v>
      </c>
      <c r="G3518" s="14" t="n">
        <v>1</v>
      </c>
      <c r="H3518" s="14" t="n">
        <v>0</v>
      </c>
    </row>
    <row r="3519" customFormat="false" ht="11.25" hidden="false" customHeight="false" outlineLevel="0" collapsed="false">
      <c r="A3519" s="13" t="s">
        <v>7039</v>
      </c>
      <c r="B3519" s="13" t="s">
        <v>7040</v>
      </c>
      <c r="C3519" s="13" t="s">
        <v>14</v>
      </c>
      <c r="D3519" s="14" t="n">
        <v>0</v>
      </c>
      <c r="E3519" s="14" t="n">
        <v>0</v>
      </c>
      <c r="F3519" s="14" t="n">
        <v>5</v>
      </c>
      <c r="G3519" s="14" t="n">
        <v>8</v>
      </c>
      <c r="H3519" s="14" t="n">
        <v>0</v>
      </c>
    </row>
    <row r="3520" customFormat="false" ht="11.25" hidden="false" customHeight="false" outlineLevel="0" collapsed="false">
      <c r="A3520" s="13" t="s">
        <v>7041</v>
      </c>
      <c r="B3520" s="13" t="s">
        <v>7042</v>
      </c>
      <c r="C3520" s="13" t="s">
        <v>14</v>
      </c>
      <c r="D3520" s="14" t="n">
        <v>0</v>
      </c>
      <c r="E3520" s="14" t="n">
        <v>0</v>
      </c>
      <c r="F3520" s="14" t="n">
        <v>2</v>
      </c>
      <c r="G3520" s="14" t="n">
        <v>3</v>
      </c>
      <c r="H3520" s="14" t="n">
        <v>0</v>
      </c>
    </row>
    <row r="3521" customFormat="false" ht="11.25" hidden="false" customHeight="false" outlineLevel="0" collapsed="false">
      <c r="A3521" s="13" t="s">
        <v>7043</v>
      </c>
      <c r="B3521" s="13" t="s">
        <v>7044</v>
      </c>
      <c r="C3521" s="13" t="s">
        <v>14</v>
      </c>
      <c r="D3521" s="14" t="n">
        <v>0</v>
      </c>
      <c r="E3521" s="14" t="n">
        <v>0</v>
      </c>
      <c r="F3521" s="14" t="n">
        <v>0</v>
      </c>
      <c r="G3521" s="14" t="n">
        <v>10</v>
      </c>
      <c r="H3521" s="14" t="n">
        <v>0</v>
      </c>
    </row>
    <row r="3522" customFormat="false" ht="11.25" hidden="false" customHeight="false" outlineLevel="0" collapsed="false">
      <c r="A3522" s="13" t="s">
        <v>7045</v>
      </c>
      <c r="B3522" s="13" t="s">
        <v>7046</v>
      </c>
      <c r="C3522" s="13" t="s">
        <v>14</v>
      </c>
      <c r="D3522" s="14" t="n">
        <v>1</v>
      </c>
      <c r="E3522" s="14" t="n">
        <v>0</v>
      </c>
      <c r="F3522" s="14" t="n">
        <v>0</v>
      </c>
      <c r="G3522" s="14" t="n">
        <v>1</v>
      </c>
      <c r="H3522" s="14" t="n">
        <v>0</v>
      </c>
    </row>
    <row r="3523" customFormat="false" ht="11.25" hidden="false" customHeight="false" outlineLevel="0" collapsed="false">
      <c r="A3523" s="13" t="s">
        <v>7047</v>
      </c>
      <c r="B3523" s="13" t="s">
        <v>7048</v>
      </c>
      <c r="C3523" s="13" t="s">
        <v>14</v>
      </c>
      <c r="D3523" s="14" t="n">
        <v>2</v>
      </c>
      <c r="E3523" s="14" t="n">
        <v>2</v>
      </c>
      <c r="F3523" s="14" t="n">
        <v>1</v>
      </c>
      <c r="G3523" s="14" t="n">
        <v>2</v>
      </c>
      <c r="H3523" s="14" t="n">
        <v>0</v>
      </c>
    </row>
    <row r="3524" customFormat="false" ht="11.25" hidden="false" customHeight="false" outlineLevel="0" collapsed="false">
      <c r="A3524" s="13" t="s">
        <v>7049</v>
      </c>
      <c r="B3524" s="13" t="s">
        <v>7050</v>
      </c>
      <c r="C3524" s="13" t="s">
        <v>14</v>
      </c>
      <c r="D3524" s="14" t="n">
        <v>0</v>
      </c>
      <c r="E3524" s="14" t="n">
        <v>1</v>
      </c>
      <c r="F3524" s="14" t="n">
        <v>3</v>
      </c>
      <c r="G3524" s="14" t="n">
        <v>1</v>
      </c>
      <c r="H3524" s="14" t="n">
        <v>0</v>
      </c>
    </row>
    <row r="3525" customFormat="false" ht="11.25" hidden="false" customHeight="false" outlineLevel="0" collapsed="false">
      <c r="A3525" s="13" t="s">
        <v>7051</v>
      </c>
      <c r="B3525" s="13" t="s">
        <v>7052</v>
      </c>
      <c r="C3525" s="13" t="s">
        <v>14</v>
      </c>
      <c r="D3525" s="14" t="n">
        <v>0</v>
      </c>
      <c r="E3525" s="14" t="n">
        <v>0</v>
      </c>
      <c r="F3525" s="14" t="n">
        <v>0</v>
      </c>
      <c r="G3525" s="14" t="n">
        <v>1</v>
      </c>
      <c r="H3525" s="14" t="n">
        <v>0</v>
      </c>
    </row>
    <row r="3526" customFormat="false" ht="11.25" hidden="false" customHeight="false" outlineLevel="0" collapsed="false">
      <c r="A3526" s="13" t="s">
        <v>7053</v>
      </c>
      <c r="B3526" s="13" t="s">
        <v>7054</v>
      </c>
      <c r="C3526" s="13" t="s">
        <v>14</v>
      </c>
      <c r="D3526" s="14" t="n">
        <v>0</v>
      </c>
      <c r="E3526" s="14" t="n">
        <v>0</v>
      </c>
      <c r="F3526" s="14" t="n">
        <v>0</v>
      </c>
      <c r="G3526" s="14" t="n">
        <v>3</v>
      </c>
      <c r="H3526" s="14" t="n">
        <v>0</v>
      </c>
    </row>
    <row r="3527" customFormat="false" ht="11.25" hidden="false" customHeight="false" outlineLevel="0" collapsed="false">
      <c r="A3527" s="13" t="s">
        <v>7055</v>
      </c>
      <c r="B3527" s="13" t="s">
        <v>7056</v>
      </c>
      <c r="C3527" s="13" t="s">
        <v>14</v>
      </c>
      <c r="D3527" s="14" t="n">
        <v>0</v>
      </c>
      <c r="E3527" s="14" t="n">
        <v>5</v>
      </c>
      <c r="F3527" s="14" t="n">
        <v>0</v>
      </c>
      <c r="G3527" s="14" t="n">
        <v>0</v>
      </c>
      <c r="H3527" s="14" t="n">
        <v>0</v>
      </c>
    </row>
    <row r="3528" customFormat="false" ht="11.25" hidden="false" customHeight="false" outlineLevel="0" collapsed="false">
      <c r="A3528" s="13" t="s">
        <v>7057</v>
      </c>
      <c r="B3528" s="13" t="s">
        <v>7058</v>
      </c>
      <c r="C3528" s="13" t="s">
        <v>294</v>
      </c>
      <c r="D3528" s="14" t="n">
        <v>1.84</v>
      </c>
      <c r="E3528" s="14" t="n">
        <v>1.92</v>
      </c>
      <c r="F3528" s="14" t="n">
        <v>0</v>
      </c>
      <c r="G3528" s="14" t="n">
        <v>2</v>
      </c>
      <c r="H3528" s="14" t="n">
        <v>0</v>
      </c>
    </row>
    <row r="3529" customFormat="false" ht="11.25" hidden="false" customHeight="false" outlineLevel="0" collapsed="false">
      <c r="A3529" s="13" t="s">
        <v>7059</v>
      </c>
      <c r="B3529" s="13" t="s">
        <v>7060</v>
      </c>
      <c r="C3529" s="13" t="s">
        <v>294</v>
      </c>
      <c r="D3529" s="14" t="n">
        <v>17</v>
      </c>
      <c r="E3529" s="14" t="n">
        <v>83</v>
      </c>
      <c r="F3529" s="14" t="n">
        <v>0</v>
      </c>
      <c r="G3529" s="14" t="n">
        <v>0</v>
      </c>
      <c r="H3529" s="14" t="n">
        <v>0</v>
      </c>
    </row>
    <row r="3530" customFormat="false" ht="11.25" hidden="false" customHeight="false" outlineLevel="0" collapsed="false">
      <c r="A3530" s="13" t="s">
        <v>7061</v>
      </c>
      <c r="B3530" s="13" t="s">
        <v>7062</v>
      </c>
      <c r="C3530" s="13" t="s">
        <v>14</v>
      </c>
      <c r="D3530" s="14" t="n">
        <v>0</v>
      </c>
      <c r="E3530" s="14" t="n">
        <v>0</v>
      </c>
      <c r="F3530" s="14" t="n">
        <v>0</v>
      </c>
      <c r="G3530" s="14" t="n">
        <v>0</v>
      </c>
      <c r="H3530" s="14" t="n">
        <v>1</v>
      </c>
    </row>
    <row r="3531" customFormat="false" ht="11.25" hidden="false" customHeight="false" outlineLevel="0" collapsed="false">
      <c r="A3531" s="13" t="s">
        <v>7063</v>
      </c>
      <c r="B3531" s="13" t="s">
        <v>7064</v>
      </c>
      <c r="C3531" s="13" t="s">
        <v>14</v>
      </c>
      <c r="D3531" s="14" t="n">
        <v>0</v>
      </c>
      <c r="E3531" s="14" t="n">
        <v>0</v>
      </c>
      <c r="F3531" s="14" t="n">
        <v>0</v>
      </c>
      <c r="G3531" s="14" t="n">
        <v>1</v>
      </c>
      <c r="H3531" s="14" t="n">
        <v>0</v>
      </c>
    </row>
    <row r="3532" customFormat="false" ht="11.25" hidden="false" customHeight="false" outlineLevel="0" collapsed="false">
      <c r="A3532" s="13" t="s">
        <v>7065</v>
      </c>
      <c r="B3532" s="13" t="s">
        <v>7066</v>
      </c>
      <c r="C3532" s="13" t="s">
        <v>14</v>
      </c>
      <c r="D3532" s="14" t="n">
        <v>53</v>
      </c>
      <c r="E3532" s="14" t="n">
        <v>0</v>
      </c>
      <c r="F3532" s="14" t="n">
        <v>0</v>
      </c>
      <c r="G3532" s="14" t="n">
        <v>0</v>
      </c>
      <c r="H3532" s="14" t="n">
        <v>0</v>
      </c>
    </row>
    <row r="3533" customFormat="false" ht="11.25" hidden="false" customHeight="false" outlineLevel="0" collapsed="false">
      <c r="A3533" s="13" t="s">
        <v>7067</v>
      </c>
      <c r="B3533" s="13" t="s">
        <v>7068</v>
      </c>
      <c r="C3533" s="13" t="s">
        <v>14</v>
      </c>
      <c r="D3533" s="14" t="n">
        <v>0</v>
      </c>
      <c r="E3533" s="14" t="n">
        <v>4</v>
      </c>
      <c r="F3533" s="14" t="n">
        <v>0</v>
      </c>
      <c r="G3533" s="14" t="n">
        <v>1</v>
      </c>
      <c r="H3533" s="14" t="n">
        <v>0</v>
      </c>
    </row>
    <row r="3534" customFormat="false" ht="11.25" hidden="false" customHeight="false" outlineLevel="0" collapsed="false">
      <c r="A3534" s="13" t="s">
        <v>7069</v>
      </c>
      <c r="B3534" s="13" t="s">
        <v>7070</v>
      </c>
      <c r="C3534" s="13" t="s">
        <v>14</v>
      </c>
      <c r="D3534" s="14" t="n">
        <v>1</v>
      </c>
      <c r="E3534" s="14" t="n">
        <v>0</v>
      </c>
      <c r="F3534" s="14" t="n">
        <v>0</v>
      </c>
      <c r="G3534" s="14" t="n">
        <v>1</v>
      </c>
      <c r="H3534" s="14" t="n">
        <v>0</v>
      </c>
    </row>
    <row r="3535" customFormat="false" ht="11.25" hidden="false" customHeight="false" outlineLevel="0" collapsed="false">
      <c r="A3535" s="13" t="s">
        <v>7071</v>
      </c>
      <c r="B3535" s="13" t="s">
        <v>7072</v>
      </c>
      <c r="C3535" s="13" t="s">
        <v>14</v>
      </c>
      <c r="D3535" s="14" t="n">
        <v>11</v>
      </c>
      <c r="E3535" s="14" t="n">
        <v>2</v>
      </c>
      <c r="F3535" s="14" t="n">
        <v>0</v>
      </c>
      <c r="G3535" s="14" t="n">
        <v>0</v>
      </c>
      <c r="H3535" s="14" t="n">
        <v>0</v>
      </c>
    </row>
    <row r="3536" customFormat="false" ht="11.25" hidden="false" customHeight="false" outlineLevel="0" collapsed="false">
      <c r="A3536" s="13" t="s">
        <v>7073</v>
      </c>
      <c r="B3536" s="13" t="s">
        <v>7074</v>
      </c>
      <c r="C3536" s="13" t="s">
        <v>14</v>
      </c>
      <c r="D3536" s="14" t="n">
        <v>1</v>
      </c>
      <c r="E3536" s="14" t="n">
        <v>0</v>
      </c>
      <c r="F3536" s="14" t="n">
        <v>0</v>
      </c>
      <c r="G3536" s="14" t="n">
        <v>0</v>
      </c>
      <c r="H3536" s="14" t="n">
        <v>0</v>
      </c>
    </row>
    <row r="3537" customFormat="false" ht="11.25" hidden="false" customHeight="false" outlineLevel="0" collapsed="false">
      <c r="A3537" s="13" t="s">
        <v>7075</v>
      </c>
      <c r="B3537" s="13" t="s">
        <v>7076</v>
      </c>
      <c r="C3537" s="13" t="s">
        <v>14</v>
      </c>
      <c r="D3537" s="14" t="n">
        <v>0</v>
      </c>
      <c r="E3537" s="14" t="n">
        <v>4</v>
      </c>
      <c r="F3537" s="14" t="n">
        <v>0</v>
      </c>
      <c r="G3537" s="14" t="n">
        <v>0</v>
      </c>
      <c r="H3537" s="14" t="n">
        <v>0</v>
      </c>
    </row>
    <row r="3538" customFormat="false" ht="11.25" hidden="false" customHeight="false" outlineLevel="0" collapsed="false">
      <c r="A3538" s="13" t="s">
        <v>7077</v>
      </c>
      <c r="B3538" s="13" t="s">
        <v>7078</v>
      </c>
      <c r="C3538" s="13" t="s">
        <v>14</v>
      </c>
      <c r="D3538" s="14" t="n">
        <v>0</v>
      </c>
      <c r="E3538" s="14" t="n">
        <v>0</v>
      </c>
      <c r="F3538" s="14" t="n">
        <v>1</v>
      </c>
      <c r="G3538" s="14" t="n">
        <v>1</v>
      </c>
      <c r="H3538" s="14" t="n">
        <v>0</v>
      </c>
    </row>
    <row r="3539" customFormat="false" ht="11.25" hidden="false" customHeight="false" outlineLevel="0" collapsed="false">
      <c r="A3539" s="13" t="s">
        <v>7079</v>
      </c>
      <c r="B3539" s="13" t="s">
        <v>7080</v>
      </c>
      <c r="C3539" s="13" t="s">
        <v>14</v>
      </c>
      <c r="D3539" s="14" t="n">
        <v>0</v>
      </c>
      <c r="E3539" s="14" t="n">
        <v>60</v>
      </c>
      <c r="F3539" s="14" t="n">
        <v>0</v>
      </c>
      <c r="G3539" s="14" t="n">
        <v>0</v>
      </c>
      <c r="H3539" s="14" t="n">
        <v>0</v>
      </c>
    </row>
    <row r="3540" customFormat="false" ht="11.25" hidden="false" customHeight="false" outlineLevel="0" collapsed="false">
      <c r="A3540" s="13" t="s">
        <v>7081</v>
      </c>
      <c r="B3540" s="13" t="s">
        <v>7082</v>
      </c>
      <c r="C3540" s="13" t="s">
        <v>14</v>
      </c>
      <c r="D3540" s="14" t="n">
        <v>0</v>
      </c>
      <c r="E3540" s="14" t="n">
        <v>0</v>
      </c>
      <c r="F3540" s="14" t="n">
        <v>0</v>
      </c>
      <c r="G3540" s="14" t="n">
        <v>1</v>
      </c>
      <c r="H3540" s="14" t="n">
        <v>0</v>
      </c>
    </row>
    <row r="3541" customFormat="false" ht="11.25" hidden="false" customHeight="false" outlineLevel="0" collapsed="false">
      <c r="A3541" s="13" t="s">
        <v>7083</v>
      </c>
      <c r="B3541" s="13" t="s">
        <v>7084</v>
      </c>
      <c r="C3541" s="13" t="s">
        <v>185</v>
      </c>
      <c r="D3541" s="14" t="n">
        <v>0</v>
      </c>
      <c r="E3541" s="14" t="n">
        <v>0</v>
      </c>
      <c r="F3541" s="14" t="n">
        <v>4</v>
      </c>
      <c r="G3541" s="14" t="n">
        <v>0</v>
      </c>
      <c r="H3541" s="14" t="n">
        <v>0</v>
      </c>
    </row>
    <row r="3542" customFormat="false" ht="11.25" hidden="false" customHeight="false" outlineLevel="0" collapsed="false">
      <c r="A3542" s="13" t="s">
        <v>7085</v>
      </c>
      <c r="B3542" s="13" t="s">
        <v>7086</v>
      </c>
      <c r="C3542" s="13" t="s">
        <v>14</v>
      </c>
      <c r="D3542" s="14" t="n">
        <v>4</v>
      </c>
      <c r="E3542" s="14" t="n">
        <v>50</v>
      </c>
      <c r="F3542" s="14" t="n">
        <v>157</v>
      </c>
      <c r="G3542" s="14" t="n">
        <v>230</v>
      </c>
      <c r="H3542" s="14" t="n">
        <v>186</v>
      </c>
    </row>
    <row r="3543" customFormat="false" ht="11.25" hidden="false" customHeight="false" outlineLevel="0" collapsed="false">
      <c r="A3543" s="13" t="s">
        <v>7087</v>
      </c>
      <c r="B3543" s="13" t="s">
        <v>7088</v>
      </c>
      <c r="C3543" s="13" t="s">
        <v>14</v>
      </c>
      <c r="D3543" s="14" t="n">
        <v>0</v>
      </c>
      <c r="E3543" s="14" t="n">
        <v>0</v>
      </c>
      <c r="F3543" s="14" t="n">
        <v>2</v>
      </c>
      <c r="G3543" s="14" t="n">
        <v>0</v>
      </c>
      <c r="H3543" s="14" t="n">
        <v>0</v>
      </c>
    </row>
    <row r="3544" customFormat="false" ht="11.25" hidden="false" customHeight="false" outlineLevel="0" collapsed="false">
      <c r="A3544" s="13" t="s">
        <v>7089</v>
      </c>
      <c r="B3544" s="13" t="s">
        <v>7090</v>
      </c>
      <c r="C3544" s="13" t="s">
        <v>14</v>
      </c>
      <c r="D3544" s="14" t="n">
        <v>6</v>
      </c>
      <c r="E3544" s="14" t="n">
        <v>1</v>
      </c>
      <c r="F3544" s="14" t="n">
        <v>0</v>
      </c>
      <c r="G3544" s="14" t="n">
        <v>1</v>
      </c>
      <c r="H3544" s="14" t="n">
        <v>0</v>
      </c>
    </row>
    <row r="3545" customFormat="false" ht="11.25" hidden="false" customHeight="false" outlineLevel="0" collapsed="false">
      <c r="A3545" s="13" t="s">
        <v>7091</v>
      </c>
      <c r="B3545" s="13" t="s">
        <v>7092</v>
      </c>
      <c r="C3545" s="13" t="s">
        <v>14</v>
      </c>
      <c r="D3545" s="14" t="n">
        <v>144</v>
      </c>
      <c r="E3545" s="14" t="n">
        <v>90</v>
      </c>
      <c r="F3545" s="14" t="n">
        <v>90</v>
      </c>
      <c r="G3545" s="14" t="n">
        <v>150</v>
      </c>
      <c r="H3545" s="14" t="n">
        <v>0</v>
      </c>
    </row>
    <row r="3546" customFormat="false" ht="11.25" hidden="false" customHeight="false" outlineLevel="0" collapsed="false">
      <c r="A3546" s="13" t="s">
        <v>7093</v>
      </c>
      <c r="B3546" s="13" t="s">
        <v>7094</v>
      </c>
      <c r="C3546" s="13" t="s">
        <v>14</v>
      </c>
      <c r="D3546" s="14" t="n">
        <v>0</v>
      </c>
      <c r="E3546" s="14" t="n">
        <v>7</v>
      </c>
      <c r="F3546" s="14" t="n">
        <v>0</v>
      </c>
      <c r="G3546" s="14" t="n">
        <v>0</v>
      </c>
      <c r="H3546" s="14" t="n">
        <v>0</v>
      </c>
    </row>
    <row r="3547" customFormat="false" ht="11.25" hidden="false" customHeight="false" outlineLevel="0" collapsed="false">
      <c r="A3547" s="13" t="s">
        <v>7095</v>
      </c>
      <c r="B3547" s="13" t="s">
        <v>7096</v>
      </c>
      <c r="C3547" s="13" t="s">
        <v>14</v>
      </c>
      <c r="D3547" s="14" t="n">
        <v>0</v>
      </c>
      <c r="E3547" s="14" t="n">
        <v>0</v>
      </c>
      <c r="F3547" s="14" t="n">
        <v>0</v>
      </c>
      <c r="G3547" s="14" t="n">
        <v>6</v>
      </c>
      <c r="H3547" s="14" t="n">
        <v>3</v>
      </c>
    </row>
    <row r="3548" customFormat="false" ht="11.25" hidden="false" customHeight="false" outlineLevel="0" collapsed="false">
      <c r="A3548" s="13" t="s">
        <v>7097</v>
      </c>
      <c r="B3548" s="13" t="s">
        <v>7098</v>
      </c>
      <c r="C3548" s="13" t="s">
        <v>14</v>
      </c>
      <c r="D3548" s="14" t="n">
        <v>1</v>
      </c>
      <c r="E3548" s="14" t="n">
        <v>0</v>
      </c>
      <c r="F3548" s="14" t="n">
        <v>0</v>
      </c>
      <c r="G3548" s="14" t="n">
        <v>0</v>
      </c>
      <c r="H3548" s="14" t="n">
        <v>0</v>
      </c>
    </row>
    <row r="3549" customFormat="false" ht="11.25" hidden="false" customHeight="false" outlineLevel="0" collapsed="false">
      <c r="A3549" s="13" t="s">
        <v>7099</v>
      </c>
      <c r="B3549" s="13" t="s">
        <v>7100</v>
      </c>
      <c r="C3549" s="13" t="s">
        <v>69</v>
      </c>
      <c r="D3549" s="14" t="n">
        <v>0</v>
      </c>
      <c r="E3549" s="14" t="n">
        <v>0</v>
      </c>
      <c r="F3549" s="14" t="n">
        <v>0</v>
      </c>
      <c r="G3549" s="14" t="n">
        <v>0</v>
      </c>
      <c r="H3549" s="14" t="n">
        <v>10.5</v>
      </c>
    </row>
    <row r="3550" customFormat="false" ht="11.25" hidden="false" customHeight="false" outlineLevel="0" collapsed="false">
      <c r="A3550" s="13" t="s">
        <v>7101</v>
      </c>
      <c r="B3550" s="13" t="s">
        <v>7102</v>
      </c>
      <c r="C3550" s="13" t="s">
        <v>14</v>
      </c>
      <c r="D3550" s="14" t="n">
        <v>2</v>
      </c>
      <c r="E3550" s="14" t="n">
        <v>6</v>
      </c>
      <c r="F3550" s="14" t="n">
        <v>0</v>
      </c>
      <c r="G3550" s="14" t="n">
        <v>2</v>
      </c>
      <c r="H3550" s="14" t="n">
        <v>1</v>
      </c>
    </row>
    <row r="3551" customFormat="false" ht="11.25" hidden="false" customHeight="false" outlineLevel="0" collapsed="false">
      <c r="A3551" s="13" t="s">
        <v>7103</v>
      </c>
      <c r="B3551" s="13" t="s">
        <v>7104</v>
      </c>
      <c r="C3551" s="13" t="s">
        <v>14</v>
      </c>
      <c r="D3551" s="14" t="n">
        <v>0</v>
      </c>
      <c r="E3551" s="14" t="n">
        <v>0</v>
      </c>
      <c r="F3551" s="14" t="n">
        <v>0</v>
      </c>
      <c r="G3551" s="14" t="n">
        <v>0</v>
      </c>
      <c r="H3551" s="14" t="n">
        <v>1</v>
      </c>
    </row>
    <row r="3552" customFormat="false" ht="11.25" hidden="false" customHeight="false" outlineLevel="0" collapsed="false">
      <c r="A3552" s="13" t="s">
        <v>7105</v>
      </c>
      <c r="B3552" s="13" t="s">
        <v>7106</v>
      </c>
      <c r="C3552" s="13" t="s">
        <v>14</v>
      </c>
      <c r="D3552" s="14" t="n">
        <v>0</v>
      </c>
      <c r="E3552" s="14" t="n">
        <v>4</v>
      </c>
      <c r="F3552" s="14" t="n">
        <v>0</v>
      </c>
      <c r="G3552" s="14" t="n">
        <v>0</v>
      </c>
      <c r="H3552" s="14" t="n">
        <v>0</v>
      </c>
    </row>
    <row r="3553" customFormat="false" ht="11.25" hidden="false" customHeight="false" outlineLevel="0" collapsed="false">
      <c r="A3553" s="13" t="s">
        <v>7107</v>
      </c>
      <c r="B3553" s="13" t="s">
        <v>7108</v>
      </c>
      <c r="C3553" s="13" t="s">
        <v>14</v>
      </c>
      <c r="D3553" s="14" t="n">
        <v>0</v>
      </c>
      <c r="E3553" s="14" t="n">
        <v>0</v>
      </c>
      <c r="F3553" s="14" t="n">
        <v>0</v>
      </c>
      <c r="G3553" s="14" t="n">
        <v>2</v>
      </c>
      <c r="H3553" s="14" t="n">
        <v>0</v>
      </c>
    </row>
    <row r="3554" customFormat="false" ht="11.25" hidden="false" customHeight="false" outlineLevel="0" collapsed="false">
      <c r="A3554" s="13" t="s">
        <v>7109</v>
      </c>
      <c r="B3554" s="13" t="s">
        <v>7110</v>
      </c>
      <c r="C3554" s="13" t="s">
        <v>14</v>
      </c>
      <c r="D3554" s="14" t="n">
        <v>0</v>
      </c>
      <c r="E3554" s="14" t="n">
        <v>5</v>
      </c>
      <c r="F3554" s="14" t="n">
        <v>0</v>
      </c>
      <c r="G3554" s="14" t="n">
        <v>0</v>
      </c>
      <c r="H3554" s="14" t="n">
        <v>0</v>
      </c>
    </row>
    <row r="3555" customFormat="false" ht="11.25" hidden="false" customHeight="false" outlineLevel="0" collapsed="false">
      <c r="A3555" s="13" t="s">
        <v>7111</v>
      </c>
      <c r="B3555" s="13" t="s">
        <v>7112</v>
      </c>
      <c r="C3555" s="13" t="s">
        <v>14</v>
      </c>
      <c r="D3555" s="14" t="n">
        <v>8</v>
      </c>
      <c r="E3555" s="14" t="n">
        <v>11</v>
      </c>
      <c r="F3555" s="14" t="n">
        <v>13</v>
      </c>
      <c r="G3555" s="14" t="n">
        <v>14</v>
      </c>
      <c r="H3555" s="14" t="n">
        <v>4</v>
      </c>
    </row>
    <row r="3556" customFormat="false" ht="11.25" hidden="false" customHeight="false" outlineLevel="0" collapsed="false">
      <c r="A3556" s="13" t="s">
        <v>7113</v>
      </c>
      <c r="B3556" s="13" t="s">
        <v>7114</v>
      </c>
      <c r="C3556" s="13" t="s">
        <v>14</v>
      </c>
      <c r="D3556" s="14" t="n">
        <v>0</v>
      </c>
      <c r="E3556" s="14" t="n">
        <v>0</v>
      </c>
      <c r="F3556" s="14" t="n">
        <v>80</v>
      </c>
      <c r="G3556" s="14" t="n">
        <v>221</v>
      </c>
      <c r="H3556" s="14" t="n">
        <v>24</v>
      </c>
    </row>
    <row r="3557" customFormat="false" ht="11.25" hidden="false" customHeight="false" outlineLevel="0" collapsed="false">
      <c r="A3557" s="13" t="s">
        <v>7115</v>
      </c>
      <c r="B3557" s="13" t="s">
        <v>7116</v>
      </c>
      <c r="C3557" s="13" t="s">
        <v>14</v>
      </c>
      <c r="D3557" s="14" t="n">
        <v>0</v>
      </c>
      <c r="E3557" s="14" t="n">
        <v>5</v>
      </c>
      <c r="F3557" s="14" t="n">
        <v>0</v>
      </c>
      <c r="G3557" s="14" t="n">
        <v>0</v>
      </c>
      <c r="H3557" s="14" t="n">
        <v>0</v>
      </c>
    </row>
    <row r="3558" customFormat="false" ht="11.25" hidden="false" customHeight="false" outlineLevel="0" collapsed="false">
      <c r="A3558" s="13" t="s">
        <v>7117</v>
      </c>
      <c r="B3558" s="13" t="s">
        <v>7118</v>
      </c>
      <c r="C3558" s="13" t="s">
        <v>69</v>
      </c>
      <c r="D3558" s="14" t="n">
        <v>0.6</v>
      </c>
      <c r="E3558" s="14" t="n">
        <v>0</v>
      </c>
      <c r="F3558" s="14" t="n">
        <v>0</v>
      </c>
      <c r="G3558" s="14" t="n">
        <v>2</v>
      </c>
      <c r="H3558" s="14" t="n">
        <v>0</v>
      </c>
    </row>
    <row r="3559" customFormat="false" ht="11.25" hidden="false" customHeight="false" outlineLevel="0" collapsed="false">
      <c r="A3559" s="13" t="s">
        <v>7119</v>
      </c>
      <c r="B3559" s="13" t="s">
        <v>7120</v>
      </c>
      <c r="C3559" s="13" t="s">
        <v>14</v>
      </c>
      <c r="D3559" s="14" t="n">
        <v>1</v>
      </c>
      <c r="E3559" s="14" t="n">
        <v>0</v>
      </c>
      <c r="F3559" s="14" t="n">
        <v>0</v>
      </c>
      <c r="G3559" s="14" t="n">
        <v>1</v>
      </c>
      <c r="H3559" s="14" t="n">
        <v>0</v>
      </c>
    </row>
    <row r="3560" customFormat="false" ht="11.25" hidden="false" customHeight="false" outlineLevel="0" collapsed="false">
      <c r="A3560" s="13" t="s">
        <v>7121</v>
      </c>
      <c r="B3560" s="13" t="s">
        <v>7122</v>
      </c>
      <c r="C3560" s="13" t="s">
        <v>14</v>
      </c>
      <c r="D3560" s="14" t="n">
        <v>0</v>
      </c>
      <c r="E3560" s="14" t="n">
        <v>20</v>
      </c>
      <c r="F3560" s="14" t="n">
        <v>0</v>
      </c>
      <c r="G3560" s="14" t="n">
        <v>0</v>
      </c>
      <c r="H3560" s="14" t="n">
        <v>0</v>
      </c>
    </row>
    <row r="3561" customFormat="false" ht="11.25" hidden="false" customHeight="false" outlineLevel="0" collapsed="false">
      <c r="A3561" s="13" t="s">
        <v>7123</v>
      </c>
      <c r="B3561" s="13" t="s">
        <v>7124</v>
      </c>
      <c r="C3561" s="13" t="s">
        <v>14</v>
      </c>
      <c r="D3561" s="14" t="n">
        <v>0</v>
      </c>
      <c r="E3561" s="14" t="n">
        <v>0</v>
      </c>
      <c r="F3561" s="14" t="n">
        <v>6</v>
      </c>
      <c r="G3561" s="14" t="n">
        <v>2</v>
      </c>
      <c r="H3561" s="14" t="n">
        <v>0</v>
      </c>
    </row>
    <row r="3562" customFormat="false" ht="11.25" hidden="false" customHeight="false" outlineLevel="0" collapsed="false">
      <c r="A3562" s="13" t="s">
        <v>7125</v>
      </c>
      <c r="B3562" s="13" t="s">
        <v>7126</v>
      </c>
      <c r="C3562" s="13" t="s">
        <v>14</v>
      </c>
      <c r="D3562" s="14" t="n">
        <v>0</v>
      </c>
      <c r="E3562" s="14" t="n">
        <v>6</v>
      </c>
      <c r="F3562" s="14" t="n">
        <v>5</v>
      </c>
      <c r="G3562" s="14" t="n">
        <v>0</v>
      </c>
      <c r="H3562" s="14" t="n">
        <v>4</v>
      </c>
    </row>
    <row r="3563" customFormat="false" ht="11.25" hidden="false" customHeight="false" outlineLevel="0" collapsed="false">
      <c r="A3563" s="13" t="s">
        <v>7127</v>
      </c>
      <c r="B3563" s="13" t="s">
        <v>7128</v>
      </c>
      <c r="C3563" s="13" t="s">
        <v>14</v>
      </c>
      <c r="D3563" s="14" t="n">
        <v>0</v>
      </c>
      <c r="E3563" s="14" t="n">
        <v>2</v>
      </c>
      <c r="F3563" s="14" t="n">
        <v>6</v>
      </c>
      <c r="G3563" s="14" t="n">
        <v>6</v>
      </c>
      <c r="H3563" s="14" t="n">
        <v>0</v>
      </c>
    </row>
    <row r="3564" customFormat="false" ht="11.25" hidden="false" customHeight="false" outlineLevel="0" collapsed="false">
      <c r="A3564" s="13" t="s">
        <v>7129</v>
      </c>
      <c r="B3564" s="13" t="s">
        <v>7130</v>
      </c>
      <c r="C3564" s="13" t="s">
        <v>14</v>
      </c>
      <c r="D3564" s="14" t="n">
        <v>8</v>
      </c>
      <c r="E3564" s="14" t="n">
        <v>0</v>
      </c>
      <c r="F3564" s="14" t="n">
        <v>0</v>
      </c>
      <c r="G3564" s="14" t="n">
        <v>0</v>
      </c>
      <c r="H3564" s="14" t="n">
        <v>0</v>
      </c>
    </row>
    <row r="3565" customFormat="false" ht="11.25" hidden="false" customHeight="false" outlineLevel="0" collapsed="false">
      <c r="A3565" s="13" t="s">
        <v>7131</v>
      </c>
      <c r="B3565" s="13" t="s">
        <v>7132</v>
      </c>
      <c r="C3565" s="13" t="s">
        <v>14</v>
      </c>
      <c r="D3565" s="14" t="n">
        <v>4</v>
      </c>
      <c r="E3565" s="14" t="n">
        <v>1</v>
      </c>
      <c r="F3565" s="14" t="n">
        <v>0</v>
      </c>
      <c r="G3565" s="14" t="n">
        <v>0</v>
      </c>
      <c r="H3565" s="14" t="n">
        <v>0</v>
      </c>
    </row>
    <row r="3566" customFormat="false" ht="11.25" hidden="false" customHeight="false" outlineLevel="0" collapsed="false">
      <c r="A3566" s="13" t="s">
        <v>7133</v>
      </c>
      <c r="B3566" s="13" t="s">
        <v>7134</v>
      </c>
      <c r="C3566" s="13" t="s">
        <v>14</v>
      </c>
      <c r="D3566" s="14" t="n">
        <v>0</v>
      </c>
      <c r="E3566" s="14" t="n">
        <v>1</v>
      </c>
      <c r="F3566" s="14" t="n">
        <v>1</v>
      </c>
      <c r="G3566" s="14" t="n">
        <v>0</v>
      </c>
      <c r="H3566" s="14" t="n">
        <v>0</v>
      </c>
    </row>
    <row r="3567" customFormat="false" ht="11.25" hidden="false" customHeight="false" outlineLevel="0" collapsed="false">
      <c r="A3567" s="13" t="s">
        <v>7135</v>
      </c>
      <c r="B3567" s="13" t="s">
        <v>7136</v>
      </c>
      <c r="C3567" s="13" t="s">
        <v>14</v>
      </c>
      <c r="D3567" s="14" t="n">
        <v>0</v>
      </c>
      <c r="E3567" s="14" t="n">
        <v>0</v>
      </c>
      <c r="F3567" s="14" t="n">
        <v>0</v>
      </c>
      <c r="G3567" s="14" t="n">
        <v>0</v>
      </c>
      <c r="H3567" s="14" t="n">
        <v>60</v>
      </c>
    </row>
    <row r="3568" customFormat="false" ht="11.25" hidden="false" customHeight="false" outlineLevel="0" collapsed="false">
      <c r="A3568" s="13" t="s">
        <v>7137</v>
      </c>
      <c r="B3568" s="13" t="s">
        <v>7138</v>
      </c>
      <c r="C3568" s="13" t="s">
        <v>14</v>
      </c>
      <c r="D3568" s="14" t="n">
        <v>20</v>
      </c>
      <c r="E3568" s="14" t="n">
        <v>0</v>
      </c>
      <c r="F3568" s="14" t="n">
        <v>0</v>
      </c>
      <c r="G3568" s="14" t="n">
        <v>0</v>
      </c>
      <c r="H3568" s="14" t="n">
        <v>0</v>
      </c>
    </row>
    <row r="3569" customFormat="false" ht="11.25" hidden="false" customHeight="false" outlineLevel="0" collapsed="false">
      <c r="A3569" s="13" t="s">
        <v>7139</v>
      </c>
      <c r="B3569" s="13" t="s">
        <v>7140</v>
      </c>
      <c r="C3569" s="13" t="s">
        <v>14</v>
      </c>
      <c r="D3569" s="14" t="n">
        <v>0</v>
      </c>
      <c r="E3569" s="14" t="n">
        <v>4</v>
      </c>
      <c r="F3569" s="14" t="n">
        <v>0</v>
      </c>
      <c r="G3569" s="14" t="n">
        <v>0</v>
      </c>
      <c r="H3569" s="14" t="n">
        <v>0</v>
      </c>
    </row>
    <row r="3570" customFormat="false" ht="11.25" hidden="false" customHeight="false" outlineLevel="0" collapsed="false">
      <c r="A3570" s="13" t="s">
        <v>7141</v>
      </c>
      <c r="B3570" s="13" t="s">
        <v>7142</v>
      </c>
      <c r="C3570" s="13" t="s">
        <v>14</v>
      </c>
      <c r="D3570" s="14" t="n">
        <v>0</v>
      </c>
      <c r="E3570" s="14" t="n">
        <v>0</v>
      </c>
      <c r="F3570" s="14" t="n">
        <v>2</v>
      </c>
      <c r="G3570" s="14" t="n">
        <v>0</v>
      </c>
      <c r="H3570" s="14" t="n">
        <v>0</v>
      </c>
    </row>
    <row r="3571" customFormat="false" ht="11.25" hidden="false" customHeight="false" outlineLevel="0" collapsed="false">
      <c r="A3571" s="13" t="s">
        <v>7143</v>
      </c>
      <c r="B3571" s="13" t="s">
        <v>7144</v>
      </c>
      <c r="C3571" s="13" t="s">
        <v>14</v>
      </c>
      <c r="D3571" s="14" t="n">
        <v>2</v>
      </c>
      <c r="E3571" s="14" t="n">
        <v>0</v>
      </c>
      <c r="F3571" s="14" t="n">
        <v>0</v>
      </c>
      <c r="G3571" s="14" t="n">
        <v>0</v>
      </c>
      <c r="H3571" s="14" t="n">
        <v>0</v>
      </c>
    </row>
    <row r="3572" customFormat="false" ht="11.25" hidden="false" customHeight="false" outlineLevel="0" collapsed="false">
      <c r="A3572" s="13" t="s">
        <v>7145</v>
      </c>
      <c r="B3572" s="13" t="s">
        <v>7146</v>
      </c>
      <c r="C3572" s="13" t="s">
        <v>14</v>
      </c>
      <c r="D3572" s="14" t="n">
        <v>1</v>
      </c>
      <c r="E3572" s="14" t="n">
        <v>0</v>
      </c>
      <c r="F3572" s="14" t="n">
        <v>0</v>
      </c>
      <c r="G3572" s="14" t="n">
        <v>1</v>
      </c>
      <c r="H3572" s="14" t="n">
        <v>0</v>
      </c>
    </row>
    <row r="3573" customFormat="false" ht="11.25" hidden="false" customHeight="false" outlineLevel="0" collapsed="false">
      <c r="A3573" s="13" t="s">
        <v>7147</v>
      </c>
      <c r="B3573" s="13" t="s">
        <v>7148</v>
      </c>
      <c r="C3573" s="13" t="s">
        <v>14</v>
      </c>
      <c r="D3573" s="14" t="n">
        <v>0</v>
      </c>
      <c r="E3573" s="14" t="n">
        <v>0</v>
      </c>
      <c r="F3573" s="14" t="n">
        <v>24</v>
      </c>
      <c r="G3573" s="14" t="n">
        <v>10</v>
      </c>
      <c r="H3573" s="14" t="n">
        <v>30</v>
      </c>
    </row>
    <row r="3574" customFormat="false" ht="11.25" hidden="false" customHeight="false" outlineLevel="0" collapsed="false">
      <c r="A3574" s="13" t="s">
        <v>7149</v>
      </c>
      <c r="B3574" s="13" t="s">
        <v>7150</v>
      </c>
      <c r="C3574" s="13" t="s">
        <v>14</v>
      </c>
      <c r="D3574" s="14" t="n">
        <v>0</v>
      </c>
      <c r="E3574" s="14" t="n">
        <v>0</v>
      </c>
      <c r="F3574" s="14" t="n">
        <v>0</v>
      </c>
      <c r="G3574" s="14" t="n">
        <v>30</v>
      </c>
      <c r="H3574" s="14" t="n">
        <v>76</v>
      </c>
    </row>
    <row r="3575" customFormat="false" ht="11.25" hidden="false" customHeight="false" outlineLevel="0" collapsed="false">
      <c r="A3575" s="13" t="s">
        <v>7151</v>
      </c>
      <c r="B3575" s="13" t="s">
        <v>7152</v>
      </c>
      <c r="C3575" s="13" t="s">
        <v>14</v>
      </c>
      <c r="D3575" s="14" t="n">
        <v>0</v>
      </c>
      <c r="E3575" s="14" t="n">
        <v>1</v>
      </c>
      <c r="F3575" s="14" t="n">
        <v>0</v>
      </c>
      <c r="G3575" s="14" t="n">
        <v>0</v>
      </c>
      <c r="H3575" s="14" t="n">
        <v>0</v>
      </c>
    </row>
    <row r="3576" customFormat="false" ht="11.25" hidden="false" customHeight="false" outlineLevel="0" collapsed="false">
      <c r="A3576" s="13" t="s">
        <v>7153</v>
      </c>
      <c r="B3576" s="13" t="s">
        <v>7154</v>
      </c>
      <c r="C3576" s="13" t="s">
        <v>14</v>
      </c>
      <c r="D3576" s="14" t="n">
        <v>0</v>
      </c>
      <c r="E3576" s="14" t="n">
        <v>0</v>
      </c>
      <c r="F3576" s="14" t="n">
        <v>4</v>
      </c>
      <c r="G3576" s="14" t="n">
        <v>6</v>
      </c>
      <c r="H3576" s="14" t="n">
        <v>60</v>
      </c>
    </row>
    <row r="3577" customFormat="false" ht="11.25" hidden="false" customHeight="false" outlineLevel="0" collapsed="false">
      <c r="A3577" s="13" t="s">
        <v>7155</v>
      </c>
      <c r="B3577" s="13" t="s">
        <v>7156</v>
      </c>
      <c r="C3577" s="13" t="s">
        <v>14</v>
      </c>
      <c r="D3577" s="14" t="n">
        <v>0</v>
      </c>
      <c r="E3577" s="14" t="n">
        <v>0</v>
      </c>
      <c r="F3577" s="14" t="n">
        <v>0</v>
      </c>
      <c r="G3577" s="14" t="n">
        <v>1</v>
      </c>
      <c r="H3577" s="14" t="n">
        <v>0</v>
      </c>
    </row>
    <row r="3578" customFormat="false" ht="11.25" hidden="false" customHeight="false" outlineLevel="0" collapsed="false">
      <c r="A3578" s="13" t="s">
        <v>7157</v>
      </c>
      <c r="B3578" s="13" t="s">
        <v>7158</v>
      </c>
      <c r="C3578" s="13" t="s">
        <v>14</v>
      </c>
      <c r="D3578" s="14" t="n">
        <v>30</v>
      </c>
      <c r="E3578" s="14" t="n">
        <v>102</v>
      </c>
      <c r="F3578" s="14" t="n">
        <v>0</v>
      </c>
      <c r="G3578" s="14" t="n">
        <v>0</v>
      </c>
      <c r="H3578" s="14" t="n">
        <v>0</v>
      </c>
    </row>
    <row r="3579" customFormat="false" ht="11.25" hidden="false" customHeight="false" outlineLevel="0" collapsed="false">
      <c r="A3579" s="13" t="s">
        <v>7159</v>
      </c>
      <c r="B3579" s="13" t="s">
        <v>7160</v>
      </c>
      <c r="C3579" s="13" t="s">
        <v>14</v>
      </c>
      <c r="D3579" s="14" t="n">
        <v>0</v>
      </c>
      <c r="E3579" s="14" t="n">
        <v>50</v>
      </c>
      <c r="F3579" s="14" t="n">
        <v>0</v>
      </c>
      <c r="G3579" s="14" t="n">
        <v>0</v>
      </c>
      <c r="H3579" s="14" t="n">
        <v>0</v>
      </c>
    </row>
    <row r="3580" customFormat="false" ht="11.25" hidden="false" customHeight="false" outlineLevel="0" collapsed="false">
      <c r="A3580" s="13" t="s">
        <v>7161</v>
      </c>
      <c r="B3580" s="13" t="s">
        <v>7162</v>
      </c>
      <c r="C3580" s="13" t="s">
        <v>14</v>
      </c>
      <c r="D3580" s="14" t="n">
        <v>1</v>
      </c>
      <c r="E3580" s="14" t="n">
        <v>1</v>
      </c>
      <c r="F3580" s="14" t="n">
        <v>0</v>
      </c>
      <c r="G3580" s="14" t="n">
        <v>0</v>
      </c>
      <c r="H3580" s="14" t="n">
        <v>0</v>
      </c>
    </row>
    <row r="3581" customFormat="false" ht="11.25" hidden="false" customHeight="false" outlineLevel="0" collapsed="false">
      <c r="A3581" s="13" t="s">
        <v>7163</v>
      </c>
      <c r="B3581" s="13" t="s">
        <v>7164</v>
      </c>
      <c r="C3581" s="13" t="s">
        <v>14</v>
      </c>
      <c r="D3581" s="14" t="n">
        <v>0</v>
      </c>
      <c r="E3581" s="14" t="n">
        <v>0</v>
      </c>
      <c r="F3581" s="14" t="n">
        <v>0</v>
      </c>
      <c r="G3581" s="14" t="n">
        <v>1</v>
      </c>
      <c r="H3581" s="14" t="n">
        <v>1</v>
      </c>
    </row>
    <row r="3582" customFormat="false" ht="11.25" hidden="false" customHeight="false" outlineLevel="0" collapsed="false">
      <c r="A3582" s="13" t="s">
        <v>7165</v>
      </c>
      <c r="B3582" s="13" t="s">
        <v>7166</v>
      </c>
      <c r="C3582" s="13" t="s">
        <v>14</v>
      </c>
      <c r="D3582" s="14" t="n">
        <v>1</v>
      </c>
      <c r="E3582" s="14" t="n">
        <v>0</v>
      </c>
      <c r="F3582" s="14" t="n">
        <v>0</v>
      </c>
      <c r="G3582" s="14" t="n">
        <v>1</v>
      </c>
      <c r="H3582" s="14" t="n">
        <v>0</v>
      </c>
    </row>
    <row r="3583" customFormat="false" ht="11.25" hidden="false" customHeight="false" outlineLevel="0" collapsed="false">
      <c r="A3583" s="13" t="s">
        <v>7167</v>
      </c>
      <c r="B3583" s="13" t="s">
        <v>7168</v>
      </c>
      <c r="C3583" s="13" t="s">
        <v>14</v>
      </c>
      <c r="D3583" s="14" t="n">
        <v>0</v>
      </c>
      <c r="E3583" s="14" t="n">
        <v>13</v>
      </c>
      <c r="F3583" s="14" t="n">
        <v>25</v>
      </c>
      <c r="G3583" s="14" t="n">
        <v>18</v>
      </c>
      <c r="H3583" s="14" t="n">
        <v>21</v>
      </c>
    </row>
    <row r="3584" customFormat="false" ht="11.25" hidden="false" customHeight="false" outlineLevel="0" collapsed="false">
      <c r="A3584" s="13" t="s">
        <v>7169</v>
      </c>
      <c r="B3584" s="13" t="s">
        <v>7170</v>
      </c>
      <c r="C3584" s="13" t="s">
        <v>14</v>
      </c>
      <c r="D3584" s="14" t="n">
        <v>12</v>
      </c>
      <c r="E3584" s="14" t="n">
        <v>38</v>
      </c>
      <c r="F3584" s="14" t="n">
        <v>0</v>
      </c>
      <c r="G3584" s="14" t="n">
        <v>131</v>
      </c>
      <c r="H3584" s="14" t="n">
        <v>0</v>
      </c>
    </row>
    <row r="3585" customFormat="false" ht="11.25" hidden="false" customHeight="false" outlineLevel="0" collapsed="false">
      <c r="A3585" s="13" t="s">
        <v>7171</v>
      </c>
      <c r="B3585" s="13" t="s">
        <v>7172</v>
      </c>
      <c r="C3585" s="13" t="s">
        <v>14</v>
      </c>
      <c r="D3585" s="14" t="n">
        <v>0</v>
      </c>
      <c r="E3585" s="14" t="n">
        <v>50</v>
      </c>
      <c r="F3585" s="14" t="n">
        <v>0</v>
      </c>
      <c r="G3585" s="14" t="n">
        <v>0</v>
      </c>
      <c r="H3585" s="14" t="n">
        <v>0</v>
      </c>
    </row>
    <row r="3586" customFormat="false" ht="11.25" hidden="false" customHeight="false" outlineLevel="0" collapsed="false">
      <c r="A3586" s="13" t="s">
        <v>7173</v>
      </c>
      <c r="B3586" s="13" t="s">
        <v>7174</v>
      </c>
      <c r="C3586" s="13" t="s">
        <v>14</v>
      </c>
      <c r="D3586" s="14" t="n">
        <v>12</v>
      </c>
      <c r="E3586" s="14" t="n">
        <v>0</v>
      </c>
      <c r="F3586" s="14" t="n">
        <v>0</v>
      </c>
      <c r="G3586" s="14" t="n">
        <v>0</v>
      </c>
      <c r="H3586" s="14" t="n">
        <v>0</v>
      </c>
    </row>
    <row r="3587" customFormat="false" ht="11.25" hidden="false" customHeight="false" outlineLevel="0" collapsed="false">
      <c r="A3587" s="13" t="s">
        <v>7175</v>
      </c>
      <c r="B3587" s="13" t="s">
        <v>7176</v>
      </c>
      <c r="C3587" s="13" t="s">
        <v>14</v>
      </c>
      <c r="D3587" s="14" t="n">
        <v>0</v>
      </c>
      <c r="E3587" s="14" t="n">
        <v>0</v>
      </c>
      <c r="F3587" s="14" t="n">
        <v>0</v>
      </c>
      <c r="G3587" s="14" t="n">
        <v>4</v>
      </c>
      <c r="H3587" s="14" t="n">
        <v>0</v>
      </c>
    </row>
    <row r="3588" customFormat="false" ht="11.25" hidden="false" customHeight="false" outlineLevel="0" collapsed="false">
      <c r="A3588" s="13" t="s">
        <v>7177</v>
      </c>
      <c r="B3588" s="13" t="s">
        <v>7178</v>
      </c>
      <c r="C3588" s="13" t="s">
        <v>14</v>
      </c>
      <c r="D3588" s="14" t="n">
        <v>0</v>
      </c>
      <c r="E3588" s="14" t="n">
        <v>43</v>
      </c>
      <c r="F3588" s="14" t="n">
        <v>6</v>
      </c>
      <c r="G3588" s="14" t="n">
        <v>0</v>
      </c>
      <c r="H3588" s="14" t="n">
        <v>0</v>
      </c>
    </row>
    <row r="3589" customFormat="false" ht="11.25" hidden="false" customHeight="false" outlineLevel="0" collapsed="false">
      <c r="A3589" s="13" t="s">
        <v>7179</v>
      </c>
      <c r="B3589" s="13" t="s">
        <v>7180</v>
      </c>
      <c r="C3589" s="13" t="s">
        <v>14</v>
      </c>
      <c r="D3589" s="14" t="n">
        <v>0</v>
      </c>
      <c r="E3589" s="14" t="n">
        <v>0</v>
      </c>
      <c r="F3589" s="14" t="n">
        <v>0</v>
      </c>
      <c r="G3589" s="14" t="n">
        <v>1</v>
      </c>
      <c r="H3589" s="14" t="n">
        <v>0</v>
      </c>
    </row>
    <row r="3590" customFormat="false" ht="11.25" hidden="false" customHeight="false" outlineLevel="0" collapsed="false">
      <c r="A3590" s="13" t="s">
        <v>7181</v>
      </c>
      <c r="B3590" s="13" t="s">
        <v>7182</v>
      </c>
      <c r="C3590" s="13" t="s">
        <v>14</v>
      </c>
      <c r="D3590" s="14" t="n">
        <v>219</v>
      </c>
      <c r="E3590" s="14" t="n">
        <v>363</v>
      </c>
      <c r="F3590" s="14" t="n">
        <v>703</v>
      </c>
      <c r="G3590" s="14" t="n">
        <v>338</v>
      </c>
      <c r="H3590" s="14" t="n">
        <v>239</v>
      </c>
    </row>
    <row r="3591" customFormat="false" ht="11.25" hidden="false" customHeight="false" outlineLevel="0" collapsed="false">
      <c r="A3591" s="13" t="s">
        <v>7183</v>
      </c>
      <c r="B3591" s="13" t="s">
        <v>7184</v>
      </c>
      <c r="C3591" s="13" t="s">
        <v>14</v>
      </c>
      <c r="D3591" s="14" t="n">
        <v>0</v>
      </c>
      <c r="E3591" s="14" t="n">
        <v>4</v>
      </c>
      <c r="F3591" s="14" t="n">
        <v>0</v>
      </c>
      <c r="G3591" s="14" t="n">
        <v>2</v>
      </c>
      <c r="H3591" s="14" t="n">
        <v>0</v>
      </c>
    </row>
    <row r="3592" customFormat="false" ht="11.25" hidden="false" customHeight="false" outlineLevel="0" collapsed="false">
      <c r="A3592" s="13" t="s">
        <v>7185</v>
      </c>
      <c r="B3592" s="13" t="s">
        <v>7186</v>
      </c>
      <c r="C3592" s="13" t="s">
        <v>14</v>
      </c>
      <c r="D3592" s="14" t="n">
        <v>0</v>
      </c>
      <c r="E3592" s="14" t="n">
        <v>0</v>
      </c>
      <c r="F3592" s="14" t="n">
        <v>1</v>
      </c>
      <c r="G3592" s="14" t="n">
        <v>0</v>
      </c>
      <c r="H3592" s="14" t="n">
        <v>0</v>
      </c>
    </row>
    <row r="3593" customFormat="false" ht="11.25" hidden="false" customHeight="false" outlineLevel="0" collapsed="false">
      <c r="A3593" s="13" t="s">
        <v>7187</v>
      </c>
      <c r="B3593" s="13" t="s">
        <v>7188</v>
      </c>
      <c r="C3593" s="13" t="s">
        <v>14</v>
      </c>
      <c r="D3593" s="14" t="n">
        <v>0</v>
      </c>
      <c r="E3593" s="14" t="n">
        <v>0</v>
      </c>
      <c r="F3593" s="14" t="n">
        <v>0</v>
      </c>
      <c r="G3593" s="14" t="n">
        <v>255</v>
      </c>
      <c r="H3593" s="14" t="n">
        <v>32</v>
      </c>
    </row>
    <row r="3594" customFormat="false" ht="11.25" hidden="false" customHeight="false" outlineLevel="0" collapsed="false">
      <c r="A3594" s="13" t="s">
        <v>7189</v>
      </c>
      <c r="B3594" s="13" t="s">
        <v>7190</v>
      </c>
      <c r="C3594" s="13" t="s">
        <v>14</v>
      </c>
      <c r="D3594" s="14" t="n">
        <v>0</v>
      </c>
      <c r="E3594" s="14" t="n">
        <v>0</v>
      </c>
      <c r="F3594" s="14" t="n">
        <v>1</v>
      </c>
      <c r="G3594" s="14" t="n">
        <v>0</v>
      </c>
      <c r="H3594" s="14" t="n">
        <v>0</v>
      </c>
    </row>
    <row r="3595" customFormat="false" ht="11.25" hidden="false" customHeight="false" outlineLevel="0" collapsed="false">
      <c r="A3595" s="13" t="s">
        <v>7191</v>
      </c>
      <c r="B3595" s="13" t="s">
        <v>7192</v>
      </c>
      <c r="C3595" s="13" t="s">
        <v>14</v>
      </c>
      <c r="D3595" s="14" t="n">
        <v>3</v>
      </c>
      <c r="E3595" s="14" t="n">
        <v>3</v>
      </c>
      <c r="F3595" s="14" t="n">
        <v>0</v>
      </c>
      <c r="G3595" s="14" t="n">
        <v>0</v>
      </c>
      <c r="H3595" s="14" t="n">
        <v>0</v>
      </c>
    </row>
    <row r="3596" customFormat="false" ht="11.25" hidden="false" customHeight="false" outlineLevel="0" collapsed="false">
      <c r="A3596" s="13" t="s">
        <v>7193</v>
      </c>
      <c r="B3596" s="13" t="s">
        <v>7194</v>
      </c>
      <c r="C3596" s="13" t="s">
        <v>14</v>
      </c>
      <c r="D3596" s="14" t="n">
        <v>4</v>
      </c>
      <c r="E3596" s="14" t="n">
        <v>0</v>
      </c>
      <c r="F3596" s="14" t="n">
        <v>0</v>
      </c>
      <c r="G3596" s="14" t="n">
        <v>1</v>
      </c>
      <c r="H3596" s="14" t="n">
        <v>0</v>
      </c>
    </row>
    <row r="3597" customFormat="false" ht="11.25" hidden="false" customHeight="false" outlineLevel="0" collapsed="false">
      <c r="A3597" s="13" t="s">
        <v>7195</v>
      </c>
      <c r="B3597" s="13" t="s">
        <v>7196</v>
      </c>
      <c r="C3597" s="13" t="s">
        <v>14</v>
      </c>
      <c r="D3597" s="14" t="n">
        <v>0</v>
      </c>
      <c r="E3597" s="14" t="n">
        <v>2</v>
      </c>
      <c r="F3597" s="14" t="n">
        <v>1</v>
      </c>
      <c r="G3597" s="14" t="n">
        <v>1</v>
      </c>
      <c r="H3597" s="14" t="n">
        <v>1</v>
      </c>
    </row>
    <row r="3598" customFormat="false" ht="11.25" hidden="false" customHeight="false" outlineLevel="0" collapsed="false">
      <c r="A3598" s="13" t="s">
        <v>7197</v>
      </c>
      <c r="B3598" s="13" t="s">
        <v>7198</v>
      </c>
      <c r="C3598" s="13" t="s">
        <v>14</v>
      </c>
      <c r="D3598" s="14" t="n">
        <v>1</v>
      </c>
      <c r="E3598" s="14" t="n">
        <v>0</v>
      </c>
      <c r="F3598" s="14" t="n">
        <v>0</v>
      </c>
      <c r="G3598" s="14" t="n">
        <v>0</v>
      </c>
      <c r="H3598" s="14" t="n">
        <v>0</v>
      </c>
    </row>
    <row r="3599" customFormat="false" ht="11.25" hidden="false" customHeight="false" outlineLevel="0" collapsed="false">
      <c r="A3599" s="13" t="s">
        <v>7199</v>
      </c>
      <c r="B3599" s="13" t="s">
        <v>7200</v>
      </c>
      <c r="C3599" s="13" t="s">
        <v>14</v>
      </c>
      <c r="D3599" s="14" t="n">
        <v>0</v>
      </c>
      <c r="E3599" s="14" t="n">
        <v>0</v>
      </c>
      <c r="F3599" s="14" t="n">
        <v>0</v>
      </c>
      <c r="G3599" s="14" t="n">
        <v>0</v>
      </c>
      <c r="H3599" s="14" t="n">
        <v>1</v>
      </c>
    </row>
    <row r="3600" customFormat="false" ht="11.25" hidden="false" customHeight="false" outlineLevel="0" collapsed="false">
      <c r="A3600" s="13" t="s">
        <v>7201</v>
      </c>
      <c r="B3600" s="13" t="s">
        <v>7202</v>
      </c>
      <c r="C3600" s="13" t="s">
        <v>14</v>
      </c>
      <c r="D3600" s="14" t="n">
        <v>1</v>
      </c>
      <c r="E3600" s="14" t="n">
        <v>0</v>
      </c>
      <c r="F3600" s="14" t="n">
        <v>0</v>
      </c>
      <c r="G3600" s="14" t="n">
        <v>0</v>
      </c>
      <c r="H3600" s="14" t="n">
        <v>0</v>
      </c>
    </row>
    <row r="3601" customFormat="false" ht="11.25" hidden="false" customHeight="false" outlineLevel="0" collapsed="false">
      <c r="A3601" s="13" t="s">
        <v>7203</v>
      </c>
      <c r="B3601" s="13" t="s">
        <v>7204</v>
      </c>
      <c r="C3601" s="13" t="s">
        <v>14</v>
      </c>
      <c r="D3601" s="14" t="n">
        <v>4</v>
      </c>
      <c r="E3601" s="14" t="n">
        <v>5</v>
      </c>
      <c r="F3601" s="14" t="n">
        <v>0</v>
      </c>
      <c r="G3601" s="14" t="n">
        <v>0</v>
      </c>
      <c r="H3601" s="14" t="n">
        <v>0</v>
      </c>
    </row>
    <row r="3602" customFormat="false" ht="11.25" hidden="false" customHeight="false" outlineLevel="0" collapsed="false">
      <c r="A3602" s="13" t="s">
        <v>7205</v>
      </c>
      <c r="B3602" s="13" t="s">
        <v>7206</v>
      </c>
      <c r="C3602" s="13" t="s">
        <v>294</v>
      </c>
      <c r="D3602" s="14" t="n">
        <v>0</v>
      </c>
      <c r="E3602" s="14" t="n">
        <v>0</v>
      </c>
      <c r="F3602" s="14" t="n">
        <v>0</v>
      </c>
      <c r="G3602" s="14" t="n">
        <v>4</v>
      </c>
      <c r="H3602" s="14" t="n">
        <v>0</v>
      </c>
    </row>
    <row r="3603" customFormat="false" ht="11.25" hidden="false" customHeight="false" outlineLevel="0" collapsed="false">
      <c r="A3603" s="13" t="s">
        <v>7207</v>
      </c>
      <c r="B3603" s="13" t="s">
        <v>7208</v>
      </c>
      <c r="C3603" s="13" t="s">
        <v>14</v>
      </c>
      <c r="D3603" s="14" t="n">
        <v>2</v>
      </c>
      <c r="E3603" s="14" t="n">
        <v>12</v>
      </c>
      <c r="F3603" s="14" t="n">
        <v>8</v>
      </c>
      <c r="G3603" s="14" t="n">
        <v>1</v>
      </c>
      <c r="H3603" s="14" t="n">
        <v>0</v>
      </c>
    </row>
    <row r="3604" customFormat="false" ht="11.25" hidden="false" customHeight="false" outlineLevel="0" collapsed="false">
      <c r="A3604" s="13" t="s">
        <v>7209</v>
      </c>
      <c r="B3604" s="13" t="s">
        <v>7210</v>
      </c>
      <c r="C3604" s="13" t="s">
        <v>14</v>
      </c>
      <c r="D3604" s="14" t="n">
        <v>157</v>
      </c>
      <c r="E3604" s="14" t="n">
        <v>27</v>
      </c>
      <c r="F3604" s="14" t="n">
        <v>11</v>
      </c>
      <c r="G3604" s="14" t="n">
        <v>106</v>
      </c>
      <c r="H3604" s="14" t="n">
        <v>0</v>
      </c>
    </row>
    <row r="3605" customFormat="false" ht="11.25" hidden="false" customHeight="false" outlineLevel="0" collapsed="false">
      <c r="A3605" s="13" t="s">
        <v>7211</v>
      </c>
      <c r="B3605" s="13" t="s">
        <v>7212</v>
      </c>
      <c r="C3605" s="13" t="s">
        <v>14</v>
      </c>
      <c r="D3605" s="14" t="n">
        <v>0</v>
      </c>
      <c r="E3605" s="14" t="n">
        <v>4</v>
      </c>
      <c r="F3605" s="14" t="n">
        <v>0</v>
      </c>
      <c r="G3605" s="14" t="n">
        <v>10</v>
      </c>
      <c r="H3605" s="14" t="n">
        <v>0</v>
      </c>
    </row>
    <row r="3606" customFormat="false" ht="11.25" hidden="false" customHeight="false" outlineLevel="0" collapsed="false">
      <c r="A3606" s="13" t="s">
        <v>7213</v>
      </c>
      <c r="B3606" s="13" t="s">
        <v>7214</v>
      </c>
      <c r="C3606" s="13" t="s">
        <v>14</v>
      </c>
      <c r="D3606" s="14" t="n">
        <v>0</v>
      </c>
      <c r="E3606" s="14" t="n">
        <v>0</v>
      </c>
      <c r="F3606" s="14" t="n">
        <v>0</v>
      </c>
      <c r="G3606" s="14" t="n">
        <v>3</v>
      </c>
      <c r="H3606" s="14" t="n">
        <v>0</v>
      </c>
    </row>
    <row r="3607" customFormat="false" ht="11.25" hidden="false" customHeight="false" outlineLevel="0" collapsed="false">
      <c r="A3607" s="13" t="s">
        <v>7215</v>
      </c>
      <c r="B3607" s="13" t="s">
        <v>7216</v>
      </c>
      <c r="C3607" s="13" t="s">
        <v>14</v>
      </c>
      <c r="D3607" s="14" t="n">
        <v>36</v>
      </c>
      <c r="E3607" s="14" t="n">
        <v>26</v>
      </c>
      <c r="F3607" s="14" t="n">
        <v>61</v>
      </c>
      <c r="G3607" s="14" t="n">
        <v>50</v>
      </c>
      <c r="H3607" s="14" t="n">
        <v>0</v>
      </c>
    </row>
    <row r="3608" customFormat="false" ht="11.25" hidden="false" customHeight="false" outlineLevel="0" collapsed="false">
      <c r="A3608" s="13" t="s">
        <v>7217</v>
      </c>
      <c r="B3608" s="13" t="s">
        <v>7218</v>
      </c>
      <c r="C3608" s="13" t="s">
        <v>14</v>
      </c>
      <c r="D3608" s="14" t="n">
        <v>5</v>
      </c>
      <c r="E3608" s="14" t="n">
        <v>0</v>
      </c>
      <c r="F3608" s="14" t="n">
        <v>0</v>
      </c>
      <c r="G3608" s="14" t="n">
        <v>0</v>
      </c>
      <c r="H3608" s="14" t="n">
        <v>1</v>
      </c>
    </row>
    <row r="3609" customFormat="false" ht="11.25" hidden="false" customHeight="false" outlineLevel="0" collapsed="false">
      <c r="A3609" s="13" t="s">
        <v>7219</v>
      </c>
      <c r="B3609" s="13" t="s">
        <v>7220</v>
      </c>
      <c r="C3609" s="13" t="s">
        <v>14</v>
      </c>
      <c r="D3609" s="14" t="n">
        <v>0</v>
      </c>
      <c r="E3609" s="14" t="n">
        <v>0</v>
      </c>
      <c r="F3609" s="14" t="n">
        <v>0</v>
      </c>
      <c r="G3609" s="14" t="n">
        <v>0</v>
      </c>
      <c r="H3609" s="14" t="n">
        <v>1</v>
      </c>
    </row>
    <row r="3610" customFormat="false" ht="11.25" hidden="false" customHeight="false" outlineLevel="0" collapsed="false">
      <c r="A3610" s="13" t="s">
        <v>7221</v>
      </c>
      <c r="B3610" s="13" t="s">
        <v>7222</v>
      </c>
      <c r="C3610" s="13" t="s">
        <v>14</v>
      </c>
      <c r="D3610" s="14" t="n">
        <v>0</v>
      </c>
      <c r="E3610" s="14" t="n">
        <v>0</v>
      </c>
      <c r="F3610" s="14" t="n">
        <v>0</v>
      </c>
      <c r="G3610" s="14" t="n">
        <v>0</v>
      </c>
      <c r="H3610" s="14" t="n">
        <v>1</v>
      </c>
    </row>
    <row r="3611" customFormat="false" ht="11.25" hidden="false" customHeight="false" outlineLevel="0" collapsed="false">
      <c r="A3611" s="13" t="s">
        <v>7223</v>
      </c>
      <c r="B3611" s="13" t="s">
        <v>7224</v>
      </c>
      <c r="C3611" s="13" t="s">
        <v>14</v>
      </c>
      <c r="D3611" s="14" t="n">
        <v>0</v>
      </c>
      <c r="E3611" s="14" t="n">
        <v>0</v>
      </c>
      <c r="F3611" s="14" t="n">
        <v>0</v>
      </c>
      <c r="G3611" s="14" t="n">
        <v>0</v>
      </c>
      <c r="H3611" s="14" t="n">
        <v>1</v>
      </c>
    </row>
    <row r="3612" customFormat="false" ht="11.25" hidden="false" customHeight="false" outlineLevel="0" collapsed="false">
      <c r="A3612" s="13" t="s">
        <v>7225</v>
      </c>
      <c r="B3612" s="13" t="s">
        <v>7226</v>
      </c>
      <c r="C3612" s="13" t="s">
        <v>14</v>
      </c>
      <c r="D3612" s="14" t="n">
        <v>20</v>
      </c>
      <c r="E3612" s="14" t="n">
        <v>0</v>
      </c>
      <c r="F3612" s="14" t="n">
        <v>0</v>
      </c>
      <c r="G3612" s="14" t="n">
        <v>0</v>
      </c>
      <c r="H3612" s="14" t="n">
        <v>0</v>
      </c>
    </row>
    <row r="3613" customFormat="false" ht="11.25" hidden="false" customHeight="false" outlineLevel="0" collapsed="false">
      <c r="A3613" s="13" t="s">
        <v>7227</v>
      </c>
      <c r="B3613" s="13" t="s">
        <v>7228</v>
      </c>
      <c r="C3613" s="13" t="s">
        <v>14</v>
      </c>
      <c r="D3613" s="14" t="n">
        <v>0</v>
      </c>
      <c r="E3613" s="14" t="n">
        <v>2</v>
      </c>
      <c r="F3613" s="14" t="n">
        <v>0</v>
      </c>
      <c r="G3613" s="14" t="n">
        <v>5</v>
      </c>
      <c r="H3613" s="14" t="n">
        <v>2</v>
      </c>
    </row>
    <row r="3614" customFormat="false" ht="11.25" hidden="false" customHeight="false" outlineLevel="0" collapsed="false">
      <c r="A3614" s="13" t="s">
        <v>7229</v>
      </c>
      <c r="B3614" s="13" t="s">
        <v>7230</v>
      </c>
      <c r="C3614" s="13" t="s">
        <v>14</v>
      </c>
      <c r="D3614" s="14" t="n">
        <v>2</v>
      </c>
      <c r="E3614" s="14" t="n">
        <v>0</v>
      </c>
      <c r="F3614" s="14" t="n">
        <v>0</v>
      </c>
      <c r="G3614" s="14" t="n">
        <v>0</v>
      </c>
      <c r="H3614" s="14" t="n">
        <v>0</v>
      </c>
    </row>
    <row r="3615" customFormat="false" ht="11.25" hidden="false" customHeight="false" outlineLevel="0" collapsed="false">
      <c r="A3615" s="13" t="s">
        <v>7231</v>
      </c>
      <c r="B3615" s="13" t="s">
        <v>7232</v>
      </c>
      <c r="C3615" s="13" t="s">
        <v>14</v>
      </c>
      <c r="D3615" s="14" t="n">
        <v>0</v>
      </c>
      <c r="E3615" s="14" t="n">
        <v>3</v>
      </c>
      <c r="F3615" s="14" t="n">
        <v>0</v>
      </c>
      <c r="G3615" s="14" t="n">
        <v>0</v>
      </c>
      <c r="H3615" s="14" t="n">
        <v>0</v>
      </c>
    </row>
    <row r="3616" customFormat="false" ht="11.25" hidden="false" customHeight="false" outlineLevel="0" collapsed="false">
      <c r="A3616" s="13" t="s">
        <v>7233</v>
      </c>
      <c r="B3616" s="13" t="s">
        <v>7234</v>
      </c>
      <c r="C3616" s="13" t="s">
        <v>14</v>
      </c>
      <c r="D3616" s="14" t="n">
        <v>109</v>
      </c>
      <c r="E3616" s="14" t="n">
        <v>268</v>
      </c>
      <c r="F3616" s="14" t="n">
        <v>507</v>
      </c>
      <c r="G3616" s="14" t="n">
        <v>137</v>
      </c>
      <c r="H3616" s="14" t="n">
        <v>142</v>
      </c>
    </row>
    <row r="3617" customFormat="false" ht="11.25" hidden="false" customHeight="false" outlineLevel="0" collapsed="false">
      <c r="A3617" s="13" t="s">
        <v>7235</v>
      </c>
      <c r="B3617" s="13" t="s">
        <v>7236</v>
      </c>
      <c r="C3617" s="13" t="s">
        <v>14</v>
      </c>
      <c r="D3617" s="14" t="n">
        <v>2</v>
      </c>
      <c r="E3617" s="14" t="n">
        <v>1</v>
      </c>
      <c r="F3617" s="14" t="n">
        <v>0</v>
      </c>
      <c r="G3617" s="14" t="n">
        <v>0</v>
      </c>
      <c r="H3617" s="14" t="n">
        <v>0</v>
      </c>
    </row>
    <row r="3618" customFormat="false" ht="11.25" hidden="false" customHeight="false" outlineLevel="0" collapsed="false">
      <c r="A3618" s="13" t="s">
        <v>7237</v>
      </c>
      <c r="B3618" s="13" t="s">
        <v>7238</v>
      </c>
      <c r="C3618" s="13" t="s">
        <v>14</v>
      </c>
      <c r="D3618" s="14" t="n">
        <v>1</v>
      </c>
      <c r="E3618" s="14" t="n">
        <v>1</v>
      </c>
      <c r="F3618" s="14" t="n">
        <v>0</v>
      </c>
      <c r="G3618" s="14" t="n">
        <v>0</v>
      </c>
      <c r="H3618" s="14" t="n">
        <v>0</v>
      </c>
    </row>
    <row r="3619" customFormat="false" ht="11.25" hidden="false" customHeight="false" outlineLevel="0" collapsed="false">
      <c r="A3619" s="13" t="s">
        <v>7239</v>
      </c>
      <c r="B3619" s="13" t="s">
        <v>7240</v>
      </c>
      <c r="C3619" s="13" t="s">
        <v>14</v>
      </c>
      <c r="D3619" s="14" t="n">
        <v>0</v>
      </c>
      <c r="E3619" s="14" t="n">
        <v>0</v>
      </c>
      <c r="F3619" s="14" t="n">
        <v>2</v>
      </c>
      <c r="G3619" s="14" t="n">
        <v>4</v>
      </c>
      <c r="H3619" s="14" t="n">
        <v>0</v>
      </c>
    </row>
    <row r="3620" customFormat="false" ht="11.25" hidden="false" customHeight="false" outlineLevel="0" collapsed="false">
      <c r="A3620" s="13" t="s">
        <v>7241</v>
      </c>
      <c r="B3620" s="13" t="s">
        <v>7242</v>
      </c>
      <c r="C3620" s="13" t="s">
        <v>14</v>
      </c>
      <c r="D3620" s="14" t="n">
        <v>0</v>
      </c>
      <c r="E3620" s="14" t="n">
        <v>6</v>
      </c>
      <c r="F3620" s="14" t="n">
        <v>1</v>
      </c>
      <c r="G3620" s="14" t="n">
        <v>0</v>
      </c>
      <c r="H3620" s="14" t="n">
        <v>0</v>
      </c>
    </row>
    <row r="3621" customFormat="false" ht="11.25" hidden="false" customHeight="false" outlineLevel="0" collapsed="false">
      <c r="A3621" s="13" t="s">
        <v>7243</v>
      </c>
      <c r="B3621" s="13" t="s">
        <v>7244</v>
      </c>
      <c r="C3621" s="13" t="s">
        <v>14</v>
      </c>
      <c r="D3621" s="14" t="n">
        <v>1</v>
      </c>
      <c r="E3621" s="14" t="n">
        <v>0</v>
      </c>
      <c r="F3621" s="14" t="n">
        <v>0</v>
      </c>
      <c r="G3621" s="14" t="n">
        <v>0</v>
      </c>
      <c r="H3621" s="14" t="n">
        <v>0</v>
      </c>
    </row>
    <row r="3622" customFormat="false" ht="11.25" hidden="false" customHeight="false" outlineLevel="0" collapsed="false">
      <c r="A3622" s="13" t="s">
        <v>7245</v>
      </c>
      <c r="B3622" s="13" t="s">
        <v>7246</v>
      </c>
      <c r="C3622" s="13" t="s">
        <v>14</v>
      </c>
      <c r="D3622" s="14" t="n">
        <v>0</v>
      </c>
      <c r="E3622" s="14" t="n">
        <v>4</v>
      </c>
      <c r="F3622" s="14" t="n">
        <v>0</v>
      </c>
      <c r="G3622" s="14" t="n">
        <v>8</v>
      </c>
      <c r="H3622" s="14" t="n">
        <v>0</v>
      </c>
    </row>
    <row r="3623" customFormat="false" ht="11.25" hidden="false" customHeight="false" outlineLevel="0" collapsed="false">
      <c r="A3623" s="13" t="s">
        <v>7247</v>
      </c>
      <c r="B3623" s="13" t="s">
        <v>7248</v>
      </c>
      <c r="C3623" s="13" t="s">
        <v>14</v>
      </c>
      <c r="D3623" s="14" t="n">
        <v>0</v>
      </c>
      <c r="E3623" s="14" t="n">
        <v>32</v>
      </c>
      <c r="F3623" s="14" t="n">
        <v>0</v>
      </c>
      <c r="G3623" s="14" t="n">
        <v>0</v>
      </c>
      <c r="H3623" s="14" t="n">
        <v>0</v>
      </c>
    </row>
    <row r="3624" customFormat="false" ht="11.25" hidden="false" customHeight="false" outlineLevel="0" collapsed="false">
      <c r="A3624" s="13" t="s">
        <v>7249</v>
      </c>
      <c r="B3624" s="13" t="s">
        <v>7250</v>
      </c>
      <c r="C3624" s="13" t="s">
        <v>185</v>
      </c>
      <c r="D3624" s="14" t="n">
        <v>20</v>
      </c>
      <c r="E3624" s="14" t="n">
        <v>0</v>
      </c>
      <c r="F3624" s="14" t="n">
        <v>40</v>
      </c>
      <c r="G3624" s="14" t="n">
        <v>0</v>
      </c>
      <c r="H3624" s="14" t="n">
        <v>0</v>
      </c>
    </row>
    <row r="3625" customFormat="false" ht="11.25" hidden="false" customHeight="false" outlineLevel="0" collapsed="false">
      <c r="A3625" s="13" t="s">
        <v>7251</v>
      </c>
      <c r="B3625" s="13" t="s">
        <v>7252</v>
      </c>
      <c r="C3625" s="13" t="s">
        <v>14</v>
      </c>
      <c r="D3625" s="14" t="n">
        <v>1</v>
      </c>
      <c r="E3625" s="14" t="n">
        <v>0</v>
      </c>
      <c r="F3625" s="14" t="n">
        <v>0</v>
      </c>
      <c r="G3625" s="14" t="n">
        <v>0</v>
      </c>
      <c r="H3625" s="14" t="n">
        <v>0</v>
      </c>
    </row>
    <row r="3626" customFormat="false" ht="11.25" hidden="false" customHeight="false" outlineLevel="0" collapsed="false">
      <c r="A3626" s="13" t="s">
        <v>7253</v>
      </c>
      <c r="B3626" s="13" t="s">
        <v>7254</v>
      </c>
      <c r="C3626" s="13" t="s">
        <v>14</v>
      </c>
      <c r="D3626" s="14" t="n">
        <v>0</v>
      </c>
      <c r="E3626" s="14" t="n">
        <v>0</v>
      </c>
      <c r="F3626" s="14" t="n">
        <v>2</v>
      </c>
      <c r="G3626" s="14" t="n">
        <v>5</v>
      </c>
      <c r="H3626" s="14" t="n">
        <v>0</v>
      </c>
    </row>
    <row r="3627" customFormat="false" ht="11.25" hidden="false" customHeight="false" outlineLevel="0" collapsed="false">
      <c r="A3627" s="13" t="s">
        <v>7255</v>
      </c>
      <c r="B3627" s="13" t="s">
        <v>7256</v>
      </c>
      <c r="C3627" s="13" t="s">
        <v>14</v>
      </c>
      <c r="D3627" s="14" t="n">
        <v>0</v>
      </c>
      <c r="E3627" s="14" t="n">
        <v>5</v>
      </c>
      <c r="F3627" s="14" t="n">
        <v>6</v>
      </c>
      <c r="G3627" s="14" t="n">
        <v>7</v>
      </c>
      <c r="H3627" s="14" t="n">
        <v>9</v>
      </c>
    </row>
    <row r="3628" customFormat="false" ht="11.25" hidden="false" customHeight="false" outlineLevel="0" collapsed="false">
      <c r="A3628" s="13" t="s">
        <v>7257</v>
      </c>
      <c r="B3628" s="13" t="s">
        <v>7258</v>
      </c>
      <c r="C3628" s="13" t="s">
        <v>14</v>
      </c>
      <c r="D3628" s="14" t="n">
        <v>6</v>
      </c>
      <c r="E3628" s="14" t="n">
        <v>0</v>
      </c>
      <c r="F3628" s="14" t="n">
        <v>18</v>
      </c>
      <c r="G3628" s="14" t="n">
        <v>16</v>
      </c>
      <c r="H3628" s="14" t="n">
        <v>0</v>
      </c>
    </row>
    <row r="3629" customFormat="false" ht="11.25" hidden="false" customHeight="false" outlineLevel="0" collapsed="false">
      <c r="A3629" s="13" t="s">
        <v>7259</v>
      </c>
      <c r="B3629" s="13" t="s">
        <v>7260</v>
      </c>
      <c r="C3629" s="13" t="s">
        <v>14</v>
      </c>
      <c r="D3629" s="14" t="n">
        <v>182</v>
      </c>
      <c r="E3629" s="14" t="n">
        <v>439</v>
      </c>
      <c r="F3629" s="14" t="n">
        <v>73</v>
      </c>
      <c r="G3629" s="14" t="n">
        <v>19</v>
      </c>
      <c r="H3629" s="14" t="n">
        <v>66</v>
      </c>
    </row>
    <row r="3630" customFormat="false" ht="11.25" hidden="false" customHeight="false" outlineLevel="0" collapsed="false">
      <c r="A3630" s="13" t="s">
        <v>7261</v>
      </c>
      <c r="B3630" s="13" t="s">
        <v>7262</v>
      </c>
      <c r="C3630" s="13" t="s">
        <v>14</v>
      </c>
      <c r="D3630" s="14" t="n">
        <v>4</v>
      </c>
      <c r="E3630" s="14" t="n">
        <v>6</v>
      </c>
      <c r="F3630" s="14" t="n">
        <v>3</v>
      </c>
      <c r="G3630" s="14" t="n">
        <v>4</v>
      </c>
      <c r="H3630" s="14" t="n">
        <v>4</v>
      </c>
    </row>
    <row r="3631" customFormat="false" ht="11.25" hidden="false" customHeight="false" outlineLevel="0" collapsed="false">
      <c r="A3631" s="13" t="s">
        <v>7263</v>
      </c>
      <c r="B3631" s="13" t="s">
        <v>7264</v>
      </c>
      <c r="C3631" s="13" t="s">
        <v>14</v>
      </c>
      <c r="D3631" s="14" t="n">
        <v>0</v>
      </c>
      <c r="E3631" s="14" t="n">
        <v>0</v>
      </c>
      <c r="F3631" s="14" t="n">
        <v>0</v>
      </c>
      <c r="G3631" s="14" t="n">
        <v>1</v>
      </c>
      <c r="H3631" s="14" t="n">
        <v>0</v>
      </c>
    </row>
    <row r="3632" customFormat="false" ht="11.25" hidden="false" customHeight="false" outlineLevel="0" collapsed="false">
      <c r="A3632" s="13" t="s">
        <v>7265</v>
      </c>
      <c r="B3632" s="13" t="s">
        <v>7266</v>
      </c>
      <c r="C3632" s="13" t="s">
        <v>14</v>
      </c>
      <c r="D3632" s="14" t="n">
        <v>1</v>
      </c>
      <c r="E3632" s="14" t="n">
        <v>0</v>
      </c>
      <c r="F3632" s="14" t="n">
        <v>2</v>
      </c>
      <c r="G3632" s="14" t="n">
        <v>0</v>
      </c>
      <c r="H3632" s="14" t="n">
        <v>0</v>
      </c>
    </row>
    <row r="3633" customFormat="false" ht="11.25" hidden="false" customHeight="false" outlineLevel="0" collapsed="false">
      <c r="A3633" s="13" t="s">
        <v>7267</v>
      </c>
      <c r="B3633" s="13" t="s">
        <v>7268</v>
      </c>
      <c r="C3633" s="13" t="s">
        <v>14</v>
      </c>
      <c r="D3633" s="14" t="n">
        <v>0</v>
      </c>
      <c r="E3633" s="14" t="n">
        <v>1</v>
      </c>
      <c r="F3633" s="14" t="n">
        <v>0</v>
      </c>
      <c r="G3633" s="14" t="n">
        <v>0</v>
      </c>
      <c r="H3633" s="14" t="n">
        <v>0</v>
      </c>
    </row>
    <row r="3634" customFormat="false" ht="11.25" hidden="false" customHeight="false" outlineLevel="0" collapsed="false">
      <c r="A3634" s="13" t="s">
        <v>7269</v>
      </c>
      <c r="B3634" s="13" t="s">
        <v>7270</v>
      </c>
      <c r="C3634" s="13" t="s">
        <v>14</v>
      </c>
      <c r="D3634" s="14" t="n">
        <v>1</v>
      </c>
      <c r="E3634" s="14" t="n">
        <v>0</v>
      </c>
      <c r="F3634" s="14" t="n">
        <v>0</v>
      </c>
      <c r="G3634" s="14" t="n">
        <v>1</v>
      </c>
      <c r="H3634" s="14" t="n">
        <v>0</v>
      </c>
    </row>
    <row r="3635" customFormat="false" ht="11.25" hidden="false" customHeight="false" outlineLevel="0" collapsed="false">
      <c r="A3635" s="13" t="s">
        <v>7271</v>
      </c>
      <c r="B3635" s="13" t="s">
        <v>7272</v>
      </c>
      <c r="C3635" s="13" t="s">
        <v>14</v>
      </c>
      <c r="D3635" s="14" t="n">
        <v>0</v>
      </c>
      <c r="E3635" s="14" t="n">
        <v>3</v>
      </c>
      <c r="F3635" s="14" t="n">
        <v>1</v>
      </c>
      <c r="G3635" s="14" t="n">
        <v>3</v>
      </c>
      <c r="H3635" s="14" t="n">
        <v>0</v>
      </c>
    </row>
    <row r="3636" customFormat="false" ht="11.25" hidden="false" customHeight="false" outlineLevel="0" collapsed="false">
      <c r="A3636" s="13" t="s">
        <v>7273</v>
      </c>
      <c r="B3636" s="13" t="s">
        <v>7274</v>
      </c>
      <c r="C3636" s="13" t="s">
        <v>14</v>
      </c>
      <c r="D3636" s="14" t="n">
        <v>0</v>
      </c>
      <c r="E3636" s="14" t="n">
        <v>12</v>
      </c>
      <c r="F3636" s="14" t="n">
        <v>0</v>
      </c>
      <c r="G3636" s="14" t="n">
        <v>0</v>
      </c>
      <c r="H3636" s="14" t="n">
        <v>0</v>
      </c>
    </row>
    <row r="3637" customFormat="false" ht="11.25" hidden="false" customHeight="false" outlineLevel="0" collapsed="false">
      <c r="A3637" s="13" t="s">
        <v>7275</v>
      </c>
      <c r="B3637" s="13" t="s">
        <v>7276</v>
      </c>
      <c r="C3637" s="13" t="s">
        <v>14</v>
      </c>
      <c r="D3637" s="14" t="n">
        <v>1</v>
      </c>
      <c r="E3637" s="14" t="n">
        <v>1</v>
      </c>
      <c r="F3637" s="14" t="n">
        <v>0</v>
      </c>
      <c r="G3637" s="14" t="n">
        <v>8</v>
      </c>
      <c r="H3637" s="14" t="n">
        <v>0</v>
      </c>
    </row>
    <row r="3638" customFormat="false" ht="11.25" hidden="false" customHeight="false" outlineLevel="0" collapsed="false">
      <c r="A3638" s="13" t="s">
        <v>7277</v>
      </c>
      <c r="B3638" s="13" t="s">
        <v>7278</v>
      </c>
      <c r="C3638" s="13" t="s">
        <v>294</v>
      </c>
      <c r="D3638" s="14" t="n">
        <v>26</v>
      </c>
      <c r="E3638" s="14" t="n">
        <v>0</v>
      </c>
      <c r="F3638" s="14" t="n">
        <v>0</v>
      </c>
      <c r="G3638" s="14" t="n">
        <v>0</v>
      </c>
      <c r="H3638" s="14" t="n">
        <v>0</v>
      </c>
    </row>
    <row r="3639" customFormat="false" ht="11.25" hidden="false" customHeight="false" outlineLevel="0" collapsed="false">
      <c r="A3639" s="13" t="s">
        <v>7279</v>
      </c>
      <c r="B3639" s="13" t="s">
        <v>7280</v>
      </c>
      <c r="C3639" s="13" t="s">
        <v>294</v>
      </c>
      <c r="D3639" s="14" t="n">
        <v>0</v>
      </c>
      <c r="E3639" s="14" t="n">
        <v>10</v>
      </c>
      <c r="F3639" s="14" t="n">
        <v>0</v>
      </c>
      <c r="G3639" s="14" t="n">
        <v>0</v>
      </c>
      <c r="H3639" s="14" t="n">
        <v>0</v>
      </c>
    </row>
    <row r="3640" customFormat="false" ht="11.25" hidden="false" customHeight="false" outlineLevel="0" collapsed="false">
      <c r="A3640" s="13" t="s">
        <v>7281</v>
      </c>
      <c r="B3640" s="13" t="s">
        <v>7282</v>
      </c>
      <c r="C3640" s="13" t="s">
        <v>14</v>
      </c>
      <c r="D3640" s="14" t="n">
        <v>20</v>
      </c>
      <c r="E3640" s="14" t="n">
        <v>60</v>
      </c>
      <c r="F3640" s="14" t="n">
        <v>360</v>
      </c>
      <c r="G3640" s="14" t="n">
        <v>32</v>
      </c>
      <c r="H3640" s="14" t="n">
        <v>22</v>
      </c>
    </row>
    <row r="3641" customFormat="false" ht="11.25" hidden="false" customHeight="false" outlineLevel="0" collapsed="false">
      <c r="A3641" s="13" t="s">
        <v>7283</v>
      </c>
      <c r="B3641" s="13" t="s">
        <v>7284</v>
      </c>
      <c r="C3641" s="13" t="s">
        <v>14</v>
      </c>
      <c r="D3641" s="14" t="n">
        <v>0</v>
      </c>
      <c r="E3641" s="14" t="n">
        <v>0</v>
      </c>
      <c r="F3641" s="14" t="n">
        <v>0</v>
      </c>
      <c r="G3641" s="14" t="n">
        <v>0</v>
      </c>
      <c r="H3641" s="14" t="n">
        <v>1</v>
      </c>
    </row>
    <row r="3642" customFormat="false" ht="11.25" hidden="false" customHeight="false" outlineLevel="0" collapsed="false">
      <c r="A3642" s="13" t="s">
        <v>7285</v>
      </c>
      <c r="B3642" s="13" t="s">
        <v>7286</v>
      </c>
      <c r="C3642" s="13" t="s">
        <v>14</v>
      </c>
      <c r="D3642" s="14" t="n">
        <v>0</v>
      </c>
      <c r="E3642" s="14" t="n">
        <v>1</v>
      </c>
      <c r="F3642" s="14" t="n">
        <v>1</v>
      </c>
      <c r="G3642" s="14" t="n">
        <v>2</v>
      </c>
      <c r="H3642" s="14" t="n">
        <v>1</v>
      </c>
    </row>
    <row r="3643" customFormat="false" ht="11.25" hidden="false" customHeight="false" outlineLevel="0" collapsed="false">
      <c r="A3643" s="13" t="s">
        <v>7287</v>
      </c>
      <c r="B3643" s="13" t="s">
        <v>7288</v>
      </c>
      <c r="C3643" s="13" t="s">
        <v>69</v>
      </c>
      <c r="D3643" s="14" t="n">
        <v>0</v>
      </c>
      <c r="E3643" s="14" t="n">
        <v>0</v>
      </c>
      <c r="F3643" s="14" t="n">
        <v>0</v>
      </c>
      <c r="G3643" s="14" t="n">
        <v>18</v>
      </c>
      <c r="H3643" s="14" t="n">
        <v>0</v>
      </c>
    </row>
    <row r="3644" customFormat="false" ht="11.25" hidden="false" customHeight="false" outlineLevel="0" collapsed="false">
      <c r="A3644" s="13" t="s">
        <v>7289</v>
      </c>
      <c r="B3644" s="13" t="s">
        <v>7290</v>
      </c>
      <c r="C3644" s="13" t="s">
        <v>14</v>
      </c>
      <c r="D3644" s="14" t="n">
        <v>0</v>
      </c>
      <c r="E3644" s="14" t="n">
        <v>0</v>
      </c>
      <c r="F3644" s="14" t="n">
        <v>0</v>
      </c>
      <c r="G3644" s="14" t="n">
        <v>6</v>
      </c>
      <c r="H3644" s="14" t="n">
        <v>0</v>
      </c>
    </row>
    <row r="3645" customFormat="false" ht="11.25" hidden="false" customHeight="false" outlineLevel="0" collapsed="false">
      <c r="A3645" s="13" t="s">
        <v>7291</v>
      </c>
      <c r="B3645" s="13" t="s">
        <v>7292</v>
      </c>
      <c r="C3645" s="13" t="s">
        <v>14</v>
      </c>
      <c r="D3645" s="14" t="n">
        <v>0</v>
      </c>
      <c r="E3645" s="14" t="n">
        <v>0</v>
      </c>
      <c r="F3645" s="14" t="n">
        <v>2</v>
      </c>
      <c r="G3645" s="14" t="n">
        <v>0</v>
      </c>
      <c r="H3645" s="14" t="n">
        <v>0</v>
      </c>
    </row>
    <row r="3646" customFormat="false" ht="11.25" hidden="false" customHeight="false" outlineLevel="0" collapsed="false">
      <c r="A3646" s="13" t="s">
        <v>7293</v>
      </c>
      <c r="B3646" s="13" t="s">
        <v>7294</v>
      </c>
      <c r="C3646" s="13" t="s">
        <v>14</v>
      </c>
      <c r="D3646" s="14" t="n">
        <v>0</v>
      </c>
      <c r="E3646" s="14" t="n">
        <v>0</v>
      </c>
      <c r="F3646" s="14" t="n">
        <v>0</v>
      </c>
      <c r="G3646" s="14" t="n">
        <v>0</v>
      </c>
      <c r="H3646" s="14" t="n">
        <v>1</v>
      </c>
    </row>
    <row r="3647" customFormat="false" ht="11.25" hidden="false" customHeight="false" outlineLevel="0" collapsed="false">
      <c r="A3647" s="13" t="s">
        <v>7295</v>
      </c>
      <c r="B3647" s="13" t="s">
        <v>7296</v>
      </c>
      <c r="C3647" s="13" t="s">
        <v>14</v>
      </c>
      <c r="D3647" s="14" t="n">
        <v>0</v>
      </c>
      <c r="E3647" s="14" t="n">
        <v>0</v>
      </c>
      <c r="F3647" s="14" t="n">
        <v>0</v>
      </c>
      <c r="G3647" s="14" t="n">
        <v>3</v>
      </c>
      <c r="H3647" s="14" t="n">
        <v>0</v>
      </c>
    </row>
    <row r="3648" customFormat="false" ht="11.25" hidden="false" customHeight="false" outlineLevel="0" collapsed="false">
      <c r="A3648" s="13" t="s">
        <v>7297</v>
      </c>
      <c r="B3648" s="13" t="s">
        <v>7298</v>
      </c>
      <c r="C3648" s="13" t="s">
        <v>14</v>
      </c>
      <c r="D3648" s="14" t="n">
        <v>0</v>
      </c>
      <c r="E3648" s="14" t="n">
        <v>30</v>
      </c>
      <c r="F3648" s="14" t="n">
        <v>0</v>
      </c>
      <c r="G3648" s="14" t="n">
        <v>0</v>
      </c>
      <c r="H3648" s="14" t="n">
        <v>0</v>
      </c>
    </row>
    <row r="3649" customFormat="false" ht="11.25" hidden="false" customHeight="false" outlineLevel="0" collapsed="false">
      <c r="A3649" s="13" t="s">
        <v>7299</v>
      </c>
      <c r="B3649" s="13" t="s">
        <v>7300</v>
      </c>
      <c r="C3649" s="13" t="s">
        <v>14</v>
      </c>
      <c r="D3649" s="14" t="n">
        <v>0</v>
      </c>
      <c r="E3649" s="14" t="n">
        <v>30</v>
      </c>
      <c r="F3649" s="14" t="n">
        <v>0</v>
      </c>
      <c r="G3649" s="14" t="n">
        <v>0</v>
      </c>
      <c r="H3649" s="14" t="n">
        <v>0</v>
      </c>
    </row>
    <row r="3650" customFormat="false" ht="11.25" hidden="false" customHeight="false" outlineLevel="0" collapsed="false">
      <c r="A3650" s="13" t="s">
        <v>7301</v>
      </c>
      <c r="B3650" s="13" t="s">
        <v>7302</v>
      </c>
      <c r="C3650" s="13" t="s">
        <v>14</v>
      </c>
      <c r="D3650" s="14" t="n">
        <v>0</v>
      </c>
      <c r="E3650" s="14" t="n">
        <v>30</v>
      </c>
      <c r="F3650" s="14" t="n">
        <v>0</v>
      </c>
      <c r="G3650" s="14" t="n">
        <v>0</v>
      </c>
      <c r="H3650" s="14" t="n">
        <v>0</v>
      </c>
    </row>
    <row r="3651" customFormat="false" ht="11.25" hidden="false" customHeight="false" outlineLevel="0" collapsed="false">
      <c r="A3651" s="13" t="s">
        <v>7303</v>
      </c>
      <c r="B3651" s="13" t="s">
        <v>7304</v>
      </c>
      <c r="C3651" s="13" t="s">
        <v>14</v>
      </c>
      <c r="D3651" s="14" t="n">
        <v>0</v>
      </c>
      <c r="E3651" s="14" t="n">
        <v>30</v>
      </c>
      <c r="F3651" s="14" t="n">
        <v>0</v>
      </c>
      <c r="G3651" s="14" t="n">
        <v>0</v>
      </c>
      <c r="H3651" s="14" t="n">
        <v>0</v>
      </c>
    </row>
    <row r="3652" customFormat="false" ht="11.25" hidden="false" customHeight="false" outlineLevel="0" collapsed="false">
      <c r="A3652" s="13" t="s">
        <v>7305</v>
      </c>
      <c r="B3652" s="13" t="s">
        <v>7306</v>
      </c>
      <c r="C3652" s="13" t="s">
        <v>14</v>
      </c>
      <c r="D3652" s="14" t="n">
        <v>0</v>
      </c>
      <c r="E3652" s="14" t="n">
        <v>0</v>
      </c>
      <c r="F3652" s="14" t="n">
        <v>0</v>
      </c>
      <c r="G3652" s="14" t="n">
        <v>5</v>
      </c>
      <c r="H3652" s="14" t="n">
        <v>4</v>
      </c>
    </row>
    <row r="3653" customFormat="false" ht="11.25" hidden="false" customHeight="false" outlineLevel="0" collapsed="false">
      <c r="A3653" s="13" t="s">
        <v>7307</v>
      </c>
      <c r="B3653" s="13" t="s">
        <v>7308</v>
      </c>
      <c r="C3653" s="13" t="s">
        <v>14</v>
      </c>
      <c r="D3653" s="14" t="n">
        <v>2</v>
      </c>
      <c r="E3653" s="14" t="n">
        <v>0</v>
      </c>
      <c r="F3653" s="14" t="n">
        <v>0</v>
      </c>
      <c r="G3653" s="14" t="n">
        <v>0</v>
      </c>
      <c r="H3653" s="14" t="n">
        <v>0</v>
      </c>
    </row>
    <row r="3654" customFormat="false" ht="11.25" hidden="false" customHeight="false" outlineLevel="0" collapsed="false">
      <c r="A3654" s="13" t="s">
        <v>7309</v>
      </c>
      <c r="B3654" s="13" t="s">
        <v>7310</v>
      </c>
      <c r="C3654" s="13" t="s">
        <v>14</v>
      </c>
      <c r="D3654" s="14" t="n">
        <v>1</v>
      </c>
      <c r="E3654" s="14" t="n">
        <v>1</v>
      </c>
      <c r="F3654" s="14" t="n">
        <v>0</v>
      </c>
      <c r="G3654" s="14" t="n">
        <v>0</v>
      </c>
      <c r="H3654" s="14" t="n">
        <v>0</v>
      </c>
    </row>
    <row r="3655" customFormat="false" ht="11.25" hidden="false" customHeight="false" outlineLevel="0" collapsed="false">
      <c r="A3655" s="13" t="s">
        <v>7311</v>
      </c>
      <c r="B3655" s="13" t="s">
        <v>7312</v>
      </c>
      <c r="C3655" s="13" t="s">
        <v>14</v>
      </c>
      <c r="D3655" s="14" t="n">
        <v>22</v>
      </c>
      <c r="E3655" s="14" t="n">
        <v>16</v>
      </c>
      <c r="F3655" s="14" t="n">
        <v>26</v>
      </c>
      <c r="G3655" s="14" t="n">
        <v>1</v>
      </c>
      <c r="H3655" s="14" t="n">
        <v>32</v>
      </c>
    </row>
    <row r="3656" customFormat="false" ht="11.25" hidden="false" customHeight="false" outlineLevel="0" collapsed="false">
      <c r="A3656" s="13" t="s">
        <v>7313</v>
      </c>
      <c r="B3656" s="13" t="s">
        <v>7314</v>
      </c>
      <c r="C3656" s="13" t="s">
        <v>14</v>
      </c>
      <c r="D3656" s="14" t="n">
        <v>0</v>
      </c>
      <c r="E3656" s="14" t="n">
        <v>0</v>
      </c>
      <c r="F3656" s="14" t="n">
        <v>0</v>
      </c>
      <c r="G3656" s="14" t="n">
        <v>10</v>
      </c>
      <c r="H3656" s="14" t="n">
        <v>0</v>
      </c>
    </row>
    <row r="3657" customFormat="false" ht="11.25" hidden="false" customHeight="false" outlineLevel="0" collapsed="false">
      <c r="A3657" s="13" t="s">
        <v>7315</v>
      </c>
      <c r="B3657" s="13" t="s">
        <v>7316</v>
      </c>
      <c r="C3657" s="13" t="s">
        <v>14</v>
      </c>
      <c r="D3657" s="14" t="n">
        <v>0</v>
      </c>
      <c r="E3657" s="14" t="n">
        <v>0</v>
      </c>
      <c r="F3657" s="14" t="n">
        <v>11</v>
      </c>
      <c r="G3657" s="14" t="n">
        <v>30</v>
      </c>
      <c r="H3657" s="14" t="n">
        <v>8</v>
      </c>
    </row>
    <row r="3658" customFormat="false" ht="11.25" hidden="false" customHeight="false" outlineLevel="0" collapsed="false">
      <c r="A3658" s="13" t="s">
        <v>7317</v>
      </c>
      <c r="B3658" s="13" t="s">
        <v>7318</v>
      </c>
      <c r="C3658" s="13" t="s">
        <v>14</v>
      </c>
      <c r="D3658" s="14" t="n">
        <v>4</v>
      </c>
      <c r="E3658" s="14" t="n">
        <v>4</v>
      </c>
      <c r="F3658" s="14" t="n">
        <v>25</v>
      </c>
      <c r="G3658" s="14" t="n">
        <v>3</v>
      </c>
      <c r="H3658" s="14" t="n">
        <v>0</v>
      </c>
    </row>
    <row r="3659" customFormat="false" ht="11.25" hidden="false" customHeight="false" outlineLevel="0" collapsed="false">
      <c r="A3659" s="13" t="s">
        <v>7319</v>
      </c>
      <c r="B3659" s="13" t="s">
        <v>7320</v>
      </c>
      <c r="C3659" s="13" t="s">
        <v>14</v>
      </c>
      <c r="D3659" s="14" t="n">
        <v>0</v>
      </c>
      <c r="E3659" s="14" t="n">
        <v>34</v>
      </c>
      <c r="F3659" s="14" t="n">
        <v>96</v>
      </c>
      <c r="G3659" s="14" t="n">
        <v>15</v>
      </c>
      <c r="H3659" s="14" t="n">
        <v>41</v>
      </c>
    </row>
    <row r="3660" customFormat="false" ht="11.25" hidden="false" customHeight="false" outlineLevel="0" collapsed="false">
      <c r="A3660" s="13" t="s">
        <v>7321</v>
      </c>
      <c r="B3660" s="13" t="s">
        <v>7322</v>
      </c>
      <c r="C3660" s="13" t="s">
        <v>14</v>
      </c>
      <c r="D3660" s="14" t="n">
        <v>0</v>
      </c>
      <c r="E3660" s="14" t="n">
        <v>0</v>
      </c>
      <c r="F3660" s="14" t="n">
        <v>8</v>
      </c>
      <c r="G3660" s="14" t="n">
        <v>6</v>
      </c>
      <c r="H3660" s="14" t="n">
        <v>0</v>
      </c>
    </row>
    <row r="3661" customFormat="false" ht="11.25" hidden="false" customHeight="false" outlineLevel="0" collapsed="false">
      <c r="A3661" s="13" t="s">
        <v>7323</v>
      </c>
      <c r="B3661" s="13" t="s">
        <v>7324</v>
      </c>
      <c r="C3661" s="13" t="s">
        <v>14</v>
      </c>
      <c r="D3661" s="14" t="n">
        <v>0</v>
      </c>
      <c r="E3661" s="14" t="n">
        <v>4</v>
      </c>
      <c r="F3661" s="14" t="n">
        <v>2</v>
      </c>
      <c r="G3661" s="14" t="n">
        <v>3</v>
      </c>
      <c r="H3661" s="14" t="n">
        <v>4</v>
      </c>
    </row>
    <row r="3662" customFormat="false" ht="11.25" hidden="false" customHeight="false" outlineLevel="0" collapsed="false">
      <c r="A3662" s="13" t="s">
        <v>7325</v>
      </c>
      <c r="B3662" s="13" t="s">
        <v>7326</v>
      </c>
      <c r="C3662" s="13" t="s">
        <v>14</v>
      </c>
      <c r="D3662" s="14" t="n">
        <v>1</v>
      </c>
      <c r="E3662" s="14" t="n">
        <v>3</v>
      </c>
      <c r="F3662" s="14" t="n">
        <v>0</v>
      </c>
      <c r="G3662" s="14" t="n">
        <v>0</v>
      </c>
      <c r="H3662" s="14" t="n">
        <v>0</v>
      </c>
    </row>
    <row r="3663" customFormat="false" ht="11.25" hidden="false" customHeight="false" outlineLevel="0" collapsed="false">
      <c r="A3663" s="13" t="s">
        <v>7327</v>
      </c>
      <c r="B3663" s="13" t="s">
        <v>7328</v>
      </c>
      <c r="C3663" s="13" t="s">
        <v>14</v>
      </c>
      <c r="D3663" s="14" t="n">
        <v>1</v>
      </c>
      <c r="E3663" s="14" t="n">
        <v>0</v>
      </c>
      <c r="F3663" s="14" t="n">
        <v>0</v>
      </c>
      <c r="G3663" s="14" t="n">
        <v>2</v>
      </c>
      <c r="H3663" s="14" t="n">
        <v>0</v>
      </c>
    </row>
    <row r="3664" customFormat="false" ht="11.25" hidden="false" customHeight="false" outlineLevel="0" collapsed="false">
      <c r="A3664" s="13" t="s">
        <v>7329</v>
      </c>
      <c r="B3664" s="13" t="s">
        <v>7330</v>
      </c>
      <c r="C3664" s="13" t="s">
        <v>14</v>
      </c>
      <c r="D3664" s="14" t="n">
        <v>0</v>
      </c>
      <c r="E3664" s="14" t="n">
        <v>0</v>
      </c>
      <c r="F3664" s="14" t="n">
        <v>10</v>
      </c>
      <c r="G3664" s="14" t="n">
        <v>25</v>
      </c>
      <c r="H3664" s="14" t="n">
        <v>2</v>
      </c>
    </row>
    <row r="3665" customFormat="false" ht="11.25" hidden="false" customHeight="false" outlineLevel="0" collapsed="false">
      <c r="A3665" s="13" t="s">
        <v>7331</v>
      </c>
      <c r="B3665" s="13" t="s">
        <v>7332</v>
      </c>
      <c r="C3665" s="13" t="s">
        <v>14</v>
      </c>
      <c r="D3665" s="14" t="n">
        <v>1</v>
      </c>
      <c r="E3665" s="14" t="n">
        <v>0</v>
      </c>
      <c r="F3665" s="14" t="n">
        <v>0</v>
      </c>
      <c r="G3665" s="14" t="n">
        <v>1</v>
      </c>
      <c r="H3665" s="14" t="n">
        <v>0</v>
      </c>
    </row>
    <row r="3666" customFormat="false" ht="11.25" hidden="false" customHeight="false" outlineLevel="0" collapsed="false">
      <c r="A3666" s="13" t="s">
        <v>7333</v>
      </c>
      <c r="B3666" s="13" t="s">
        <v>7334</v>
      </c>
      <c r="C3666" s="13" t="s">
        <v>14</v>
      </c>
      <c r="D3666" s="14" t="n">
        <v>5</v>
      </c>
      <c r="E3666" s="14" t="n">
        <v>1</v>
      </c>
      <c r="F3666" s="14" t="n">
        <v>0</v>
      </c>
      <c r="G3666" s="14" t="n">
        <v>1</v>
      </c>
      <c r="H3666" s="14" t="n">
        <v>0</v>
      </c>
    </row>
    <row r="3667" customFormat="false" ht="11.25" hidden="false" customHeight="false" outlineLevel="0" collapsed="false">
      <c r="A3667" s="13" t="s">
        <v>7335</v>
      </c>
      <c r="B3667" s="13" t="s">
        <v>7336</v>
      </c>
      <c r="C3667" s="13" t="s">
        <v>14</v>
      </c>
      <c r="D3667" s="14" t="n">
        <v>1</v>
      </c>
      <c r="E3667" s="14" t="n">
        <v>0</v>
      </c>
      <c r="F3667" s="14" t="n">
        <v>0</v>
      </c>
      <c r="G3667" s="14" t="n">
        <v>1</v>
      </c>
      <c r="H3667" s="14" t="n">
        <v>0</v>
      </c>
    </row>
    <row r="3668" customFormat="false" ht="11.25" hidden="false" customHeight="false" outlineLevel="0" collapsed="false">
      <c r="A3668" s="13" t="s">
        <v>7337</v>
      </c>
      <c r="B3668" s="13" t="s">
        <v>7338</v>
      </c>
      <c r="C3668" s="13" t="s">
        <v>14</v>
      </c>
      <c r="D3668" s="14" t="n">
        <v>28</v>
      </c>
      <c r="E3668" s="14" t="n">
        <v>12</v>
      </c>
      <c r="F3668" s="14" t="n">
        <v>0</v>
      </c>
      <c r="G3668" s="14" t="n">
        <v>26</v>
      </c>
      <c r="H3668" s="14" t="n">
        <v>13</v>
      </c>
    </row>
    <row r="3669" customFormat="false" ht="11.25" hidden="false" customHeight="false" outlineLevel="0" collapsed="false">
      <c r="A3669" s="13" t="s">
        <v>7339</v>
      </c>
      <c r="B3669" s="13" t="s">
        <v>7340</v>
      </c>
      <c r="C3669" s="13" t="s">
        <v>14</v>
      </c>
      <c r="D3669" s="14" t="n">
        <v>0</v>
      </c>
      <c r="E3669" s="14" t="n">
        <v>0</v>
      </c>
      <c r="F3669" s="14" t="n">
        <v>0</v>
      </c>
      <c r="G3669" s="14" t="n">
        <v>2</v>
      </c>
      <c r="H3669" s="14" t="n">
        <v>0</v>
      </c>
    </row>
    <row r="3670" customFormat="false" ht="11.25" hidden="false" customHeight="false" outlineLevel="0" collapsed="false">
      <c r="A3670" s="13" t="s">
        <v>7341</v>
      </c>
      <c r="B3670" s="13" t="s">
        <v>7342</v>
      </c>
      <c r="C3670" s="13" t="s">
        <v>14</v>
      </c>
      <c r="D3670" s="14" t="n">
        <v>0</v>
      </c>
      <c r="E3670" s="14" t="n">
        <v>1</v>
      </c>
      <c r="F3670" s="14" t="n">
        <v>2</v>
      </c>
      <c r="G3670" s="14" t="n">
        <v>1</v>
      </c>
      <c r="H3670" s="14" t="n">
        <v>1</v>
      </c>
    </row>
    <row r="3671" customFormat="false" ht="11.25" hidden="false" customHeight="false" outlineLevel="0" collapsed="false">
      <c r="A3671" s="13" t="s">
        <v>7343</v>
      </c>
      <c r="B3671" s="13" t="s">
        <v>7344</v>
      </c>
      <c r="C3671" s="13" t="s">
        <v>14</v>
      </c>
      <c r="D3671" s="14" t="n">
        <v>3</v>
      </c>
      <c r="E3671" s="14" t="n">
        <v>0</v>
      </c>
      <c r="F3671" s="14" t="n">
        <v>0</v>
      </c>
      <c r="G3671" s="14" t="n">
        <v>0</v>
      </c>
      <c r="H3671" s="14" t="n">
        <v>0</v>
      </c>
    </row>
    <row r="3672" customFormat="false" ht="11.25" hidden="false" customHeight="false" outlineLevel="0" collapsed="false">
      <c r="A3672" s="13" t="s">
        <v>7345</v>
      </c>
      <c r="B3672" s="13" t="s">
        <v>7346</v>
      </c>
      <c r="C3672" s="13" t="s">
        <v>14</v>
      </c>
      <c r="D3672" s="14" t="n">
        <v>0</v>
      </c>
      <c r="E3672" s="14" t="n">
        <v>0</v>
      </c>
      <c r="F3672" s="14" t="n">
        <v>2</v>
      </c>
      <c r="G3672" s="14" t="n">
        <v>0</v>
      </c>
      <c r="H3672" s="14" t="n">
        <v>1</v>
      </c>
    </row>
    <row r="3673" customFormat="false" ht="11.25" hidden="false" customHeight="false" outlineLevel="0" collapsed="false">
      <c r="A3673" s="13" t="s">
        <v>7347</v>
      </c>
      <c r="B3673" s="13" t="s">
        <v>7348</v>
      </c>
      <c r="C3673" s="13" t="s">
        <v>14</v>
      </c>
      <c r="D3673" s="14" t="n">
        <v>0</v>
      </c>
      <c r="E3673" s="14" t="n">
        <v>0</v>
      </c>
      <c r="F3673" s="14" t="n">
        <v>0</v>
      </c>
      <c r="G3673" s="14" t="n">
        <v>1</v>
      </c>
      <c r="H3673" s="14" t="n">
        <v>0</v>
      </c>
    </row>
    <row r="3674" customFormat="false" ht="11.25" hidden="false" customHeight="false" outlineLevel="0" collapsed="false">
      <c r="A3674" s="13" t="s">
        <v>7349</v>
      </c>
      <c r="B3674" s="13" t="s">
        <v>7350</v>
      </c>
      <c r="C3674" s="13" t="s">
        <v>14</v>
      </c>
      <c r="D3674" s="14" t="n">
        <v>0</v>
      </c>
      <c r="E3674" s="14" t="n">
        <v>11</v>
      </c>
      <c r="F3674" s="14" t="n">
        <v>6</v>
      </c>
      <c r="G3674" s="14" t="n">
        <v>3</v>
      </c>
      <c r="H3674" s="14" t="n">
        <v>8</v>
      </c>
    </row>
    <row r="3675" customFormat="false" ht="11.25" hidden="false" customHeight="false" outlineLevel="0" collapsed="false">
      <c r="A3675" s="13" t="s">
        <v>7351</v>
      </c>
      <c r="B3675" s="13" t="s">
        <v>7352</v>
      </c>
      <c r="C3675" s="13" t="s">
        <v>14</v>
      </c>
      <c r="D3675" s="14" t="n">
        <v>0</v>
      </c>
      <c r="E3675" s="14" t="n">
        <v>1</v>
      </c>
      <c r="F3675" s="14" t="n">
        <v>1</v>
      </c>
      <c r="G3675" s="14" t="n">
        <v>2</v>
      </c>
      <c r="H3675" s="14" t="n">
        <v>1</v>
      </c>
    </row>
    <row r="3676" customFormat="false" ht="11.25" hidden="false" customHeight="false" outlineLevel="0" collapsed="false">
      <c r="A3676" s="13" t="s">
        <v>7353</v>
      </c>
      <c r="B3676" s="13" t="s">
        <v>7354</v>
      </c>
      <c r="C3676" s="13" t="s">
        <v>14</v>
      </c>
      <c r="D3676" s="14" t="n">
        <v>299</v>
      </c>
      <c r="E3676" s="14" t="n">
        <v>186</v>
      </c>
      <c r="F3676" s="14" t="n">
        <v>337</v>
      </c>
      <c r="G3676" s="14" t="n">
        <v>334</v>
      </c>
      <c r="H3676" s="14" t="n">
        <v>75</v>
      </c>
    </row>
    <row r="3677" customFormat="false" ht="11.25" hidden="false" customHeight="false" outlineLevel="0" collapsed="false">
      <c r="A3677" s="13" t="s">
        <v>7355</v>
      </c>
      <c r="B3677" s="13" t="s">
        <v>7356</v>
      </c>
      <c r="C3677" s="13" t="s">
        <v>69</v>
      </c>
      <c r="D3677" s="14" t="n">
        <v>0</v>
      </c>
      <c r="E3677" s="14" t="n">
        <v>0</v>
      </c>
      <c r="F3677" s="14" t="n">
        <v>0</v>
      </c>
      <c r="G3677" s="14" t="n">
        <v>0</v>
      </c>
      <c r="H3677" s="14" t="n">
        <v>6</v>
      </c>
    </row>
    <row r="3678" customFormat="false" ht="11.25" hidden="false" customHeight="false" outlineLevel="0" collapsed="false">
      <c r="A3678" s="13" t="s">
        <v>7357</v>
      </c>
      <c r="B3678" s="13" t="s">
        <v>7358</v>
      </c>
      <c r="C3678" s="13" t="s">
        <v>14</v>
      </c>
      <c r="D3678" s="14" t="n">
        <v>0</v>
      </c>
      <c r="E3678" s="14" t="n">
        <v>200</v>
      </c>
      <c r="F3678" s="14" t="n">
        <v>0</v>
      </c>
      <c r="G3678" s="14" t="n">
        <v>0</v>
      </c>
      <c r="H3678" s="14" t="n">
        <v>0</v>
      </c>
    </row>
    <row r="3679" customFormat="false" ht="11.25" hidden="false" customHeight="false" outlineLevel="0" collapsed="false">
      <c r="A3679" s="13" t="s">
        <v>7359</v>
      </c>
      <c r="B3679" s="13" t="s">
        <v>7360</v>
      </c>
      <c r="C3679" s="13" t="s">
        <v>14</v>
      </c>
      <c r="D3679" s="14" t="n">
        <v>5</v>
      </c>
      <c r="E3679" s="14" t="n">
        <v>3</v>
      </c>
      <c r="F3679" s="14" t="n">
        <v>4</v>
      </c>
      <c r="G3679" s="14" t="n">
        <v>2</v>
      </c>
      <c r="H3679" s="14" t="n">
        <v>0</v>
      </c>
    </row>
    <row r="3680" customFormat="false" ht="11.25" hidden="false" customHeight="false" outlineLevel="0" collapsed="false">
      <c r="A3680" s="13" t="s">
        <v>7361</v>
      </c>
      <c r="B3680" s="13" t="s">
        <v>7362</v>
      </c>
      <c r="C3680" s="13" t="s">
        <v>14</v>
      </c>
      <c r="D3680" s="14" t="n">
        <v>39</v>
      </c>
      <c r="E3680" s="14" t="n">
        <v>91</v>
      </c>
      <c r="F3680" s="14" t="n">
        <v>68</v>
      </c>
      <c r="G3680" s="14" t="n">
        <v>22</v>
      </c>
      <c r="H3680" s="14" t="n">
        <v>74</v>
      </c>
    </row>
    <row r="3681" customFormat="false" ht="11.25" hidden="false" customHeight="false" outlineLevel="0" collapsed="false">
      <c r="A3681" s="13" t="s">
        <v>7363</v>
      </c>
      <c r="B3681" s="13" t="s">
        <v>7364</v>
      </c>
      <c r="C3681" s="13" t="s">
        <v>14</v>
      </c>
      <c r="D3681" s="14" t="n">
        <v>0</v>
      </c>
      <c r="E3681" s="14" t="n">
        <v>2</v>
      </c>
      <c r="F3681" s="14" t="n">
        <v>42</v>
      </c>
      <c r="G3681" s="14" t="n">
        <v>50</v>
      </c>
      <c r="H3681" s="14" t="n">
        <v>0</v>
      </c>
    </row>
    <row r="3682" customFormat="false" ht="11.25" hidden="false" customHeight="false" outlineLevel="0" collapsed="false">
      <c r="A3682" s="13" t="s">
        <v>7365</v>
      </c>
      <c r="B3682" s="13" t="s">
        <v>7366</v>
      </c>
      <c r="C3682" s="13" t="s">
        <v>14</v>
      </c>
      <c r="D3682" s="14" t="n">
        <v>0</v>
      </c>
      <c r="E3682" s="14" t="n">
        <v>0</v>
      </c>
      <c r="F3682" s="14" t="n">
        <v>0</v>
      </c>
      <c r="G3682" s="14" t="n">
        <v>0</v>
      </c>
      <c r="H3682" s="14" t="n">
        <v>1</v>
      </c>
    </row>
    <row r="3683" customFormat="false" ht="11.25" hidden="false" customHeight="false" outlineLevel="0" collapsed="false">
      <c r="A3683" s="13" t="s">
        <v>7367</v>
      </c>
      <c r="B3683" s="13" t="s">
        <v>7368</v>
      </c>
      <c r="C3683" s="13" t="s">
        <v>14</v>
      </c>
      <c r="D3683" s="14" t="n">
        <v>0</v>
      </c>
      <c r="E3683" s="14" t="n">
        <v>0</v>
      </c>
      <c r="F3683" s="14" t="n">
        <v>0</v>
      </c>
      <c r="G3683" s="14" t="n">
        <v>1</v>
      </c>
      <c r="H3683" s="14" t="n">
        <v>0</v>
      </c>
    </row>
    <row r="3684" customFormat="false" ht="11.25" hidden="false" customHeight="false" outlineLevel="0" collapsed="false">
      <c r="A3684" s="13" t="s">
        <v>7369</v>
      </c>
      <c r="B3684" s="13" t="s">
        <v>7370</v>
      </c>
      <c r="C3684" s="13" t="s">
        <v>14</v>
      </c>
      <c r="D3684" s="14" t="n">
        <v>2</v>
      </c>
      <c r="E3684" s="14" t="n">
        <v>0</v>
      </c>
      <c r="F3684" s="14" t="n">
        <v>0</v>
      </c>
      <c r="G3684" s="14" t="n">
        <v>0</v>
      </c>
      <c r="H3684" s="14" t="n">
        <v>0</v>
      </c>
    </row>
    <row r="3685" customFormat="false" ht="11.25" hidden="false" customHeight="false" outlineLevel="0" collapsed="false">
      <c r="A3685" s="13" t="s">
        <v>7371</v>
      </c>
      <c r="B3685" s="13" t="s">
        <v>7372</v>
      </c>
      <c r="C3685" s="13" t="s">
        <v>14</v>
      </c>
      <c r="D3685" s="14" t="n">
        <v>24</v>
      </c>
      <c r="E3685" s="14" t="n">
        <v>20</v>
      </c>
      <c r="F3685" s="14" t="n">
        <v>0</v>
      </c>
      <c r="G3685" s="14" t="n">
        <v>0</v>
      </c>
      <c r="H3685" s="14" t="n">
        <v>14</v>
      </c>
    </row>
    <row r="3686" customFormat="false" ht="11.25" hidden="false" customHeight="false" outlineLevel="0" collapsed="false">
      <c r="A3686" s="13" t="s">
        <v>7373</v>
      </c>
      <c r="B3686" s="13" t="s">
        <v>7374</v>
      </c>
      <c r="C3686" s="13" t="s">
        <v>14</v>
      </c>
      <c r="D3686" s="14" t="n">
        <v>6</v>
      </c>
      <c r="E3686" s="14" t="n">
        <v>4</v>
      </c>
      <c r="F3686" s="14" t="n">
        <v>10</v>
      </c>
      <c r="G3686" s="14" t="n">
        <v>6</v>
      </c>
      <c r="H3686" s="14" t="n">
        <v>3</v>
      </c>
    </row>
    <row r="3687" customFormat="false" ht="11.25" hidden="false" customHeight="false" outlineLevel="0" collapsed="false">
      <c r="A3687" s="13" t="s">
        <v>7375</v>
      </c>
      <c r="B3687" s="13" t="s">
        <v>7376</v>
      </c>
      <c r="C3687" s="13" t="s">
        <v>14</v>
      </c>
      <c r="D3687" s="14" t="n">
        <v>1</v>
      </c>
      <c r="E3687" s="14" t="n">
        <v>0</v>
      </c>
      <c r="F3687" s="14" t="n">
        <v>0</v>
      </c>
      <c r="G3687" s="14" t="n">
        <v>0</v>
      </c>
      <c r="H3687" s="14" t="n">
        <v>0</v>
      </c>
    </row>
    <row r="3688" customFormat="false" ht="11.25" hidden="false" customHeight="false" outlineLevel="0" collapsed="false">
      <c r="A3688" s="13" t="s">
        <v>7377</v>
      </c>
      <c r="B3688" s="13" t="s">
        <v>7378</v>
      </c>
      <c r="C3688" s="13" t="s">
        <v>14</v>
      </c>
      <c r="D3688" s="14" t="n">
        <v>0</v>
      </c>
      <c r="E3688" s="14" t="n">
        <v>0</v>
      </c>
      <c r="F3688" s="14" t="n">
        <v>0</v>
      </c>
      <c r="G3688" s="14" t="n">
        <v>4</v>
      </c>
      <c r="H3688" s="14" t="n">
        <v>0</v>
      </c>
    </row>
    <row r="3689" customFormat="false" ht="11.25" hidden="false" customHeight="false" outlineLevel="0" collapsed="false">
      <c r="A3689" s="13" t="s">
        <v>7379</v>
      </c>
      <c r="B3689" s="13" t="s">
        <v>7380</v>
      </c>
      <c r="C3689" s="13" t="s">
        <v>14</v>
      </c>
      <c r="D3689" s="14" t="n">
        <v>4</v>
      </c>
      <c r="E3689" s="14" t="n">
        <v>0</v>
      </c>
      <c r="F3689" s="14" t="n">
        <v>0</v>
      </c>
      <c r="G3689" s="14" t="n">
        <v>0</v>
      </c>
      <c r="H3689" s="14" t="n">
        <v>0</v>
      </c>
    </row>
    <row r="3690" customFormat="false" ht="11.25" hidden="false" customHeight="false" outlineLevel="0" collapsed="false">
      <c r="A3690" s="13" t="s">
        <v>7381</v>
      </c>
      <c r="B3690" s="13" t="s">
        <v>7382</v>
      </c>
      <c r="C3690" s="13" t="s">
        <v>14</v>
      </c>
      <c r="D3690" s="14" t="n">
        <v>6</v>
      </c>
      <c r="E3690" s="14" t="n">
        <v>0</v>
      </c>
      <c r="F3690" s="14" t="n">
        <v>0</v>
      </c>
      <c r="G3690" s="14" t="n">
        <v>0</v>
      </c>
      <c r="H3690" s="14" t="n">
        <v>0</v>
      </c>
    </row>
    <row r="3691" customFormat="false" ht="11.25" hidden="false" customHeight="false" outlineLevel="0" collapsed="false">
      <c r="A3691" s="13" t="s">
        <v>7383</v>
      </c>
      <c r="B3691" s="13" t="s">
        <v>7384</v>
      </c>
      <c r="C3691" s="13" t="s">
        <v>14</v>
      </c>
      <c r="D3691" s="14" t="n">
        <v>0</v>
      </c>
      <c r="E3691" s="14" t="n">
        <v>0</v>
      </c>
      <c r="F3691" s="14" t="n">
        <v>0</v>
      </c>
      <c r="G3691" s="14" t="n">
        <v>3</v>
      </c>
      <c r="H3691" s="14" t="n">
        <v>1</v>
      </c>
    </row>
    <row r="3692" customFormat="false" ht="11.25" hidden="false" customHeight="false" outlineLevel="0" collapsed="false">
      <c r="A3692" s="13" t="s">
        <v>7385</v>
      </c>
      <c r="B3692" s="13" t="s">
        <v>7386</v>
      </c>
      <c r="C3692" s="13" t="s">
        <v>14</v>
      </c>
      <c r="D3692" s="14" t="n">
        <v>0</v>
      </c>
      <c r="E3692" s="14" t="n">
        <v>0</v>
      </c>
      <c r="F3692" s="14" t="n">
        <v>0</v>
      </c>
      <c r="G3692" s="14" t="n">
        <v>1</v>
      </c>
      <c r="H3692" s="14" t="n">
        <v>0</v>
      </c>
    </row>
    <row r="3693" customFormat="false" ht="11.25" hidden="false" customHeight="false" outlineLevel="0" collapsed="false">
      <c r="A3693" s="13" t="s">
        <v>7387</v>
      </c>
      <c r="B3693" s="13" t="s">
        <v>7388</v>
      </c>
      <c r="C3693" s="13" t="s">
        <v>14</v>
      </c>
      <c r="D3693" s="14" t="n">
        <v>68</v>
      </c>
      <c r="E3693" s="14" t="n">
        <v>115</v>
      </c>
      <c r="F3693" s="14" t="n">
        <v>300</v>
      </c>
      <c r="G3693" s="14" t="n">
        <v>0</v>
      </c>
      <c r="H3693" s="14" t="n">
        <v>0</v>
      </c>
    </row>
    <row r="3694" customFormat="false" ht="11.25" hidden="false" customHeight="false" outlineLevel="0" collapsed="false">
      <c r="A3694" s="13" t="s">
        <v>7389</v>
      </c>
      <c r="B3694" s="13" t="s">
        <v>7390</v>
      </c>
      <c r="C3694" s="13" t="s">
        <v>14</v>
      </c>
      <c r="D3694" s="14" t="n">
        <v>5</v>
      </c>
      <c r="E3694" s="14" t="n">
        <v>9</v>
      </c>
      <c r="F3694" s="14" t="n">
        <v>8</v>
      </c>
      <c r="G3694" s="14" t="n">
        <v>8</v>
      </c>
      <c r="H3694" s="14" t="n">
        <v>6</v>
      </c>
    </row>
    <row r="3695" customFormat="false" ht="11.25" hidden="false" customHeight="false" outlineLevel="0" collapsed="false">
      <c r="A3695" s="13" t="s">
        <v>7391</v>
      </c>
      <c r="B3695" s="13" t="s">
        <v>7392</v>
      </c>
      <c r="C3695" s="13" t="s">
        <v>14</v>
      </c>
      <c r="D3695" s="14" t="n">
        <v>1</v>
      </c>
      <c r="E3695" s="14" t="n">
        <v>1</v>
      </c>
      <c r="F3695" s="14" t="n">
        <v>0</v>
      </c>
      <c r="G3695" s="14" t="n">
        <v>0</v>
      </c>
      <c r="H3695" s="14" t="n">
        <v>1</v>
      </c>
    </row>
    <row r="3696" customFormat="false" ht="11.25" hidden="false" customHeight="false" outlineLevel="0" collapsed="false">
      <c r="A3696" s="13" t="s">
        <v>7393</v>
      </c>
      <c r="B3696" s="13" t="s">
        <v>7394</v>
      </c>
      <c r="C3696" s="13" t="s">
        <v>14</v>
      </c>
      <c r="D3696" s="14" t="n">
        <v>0</v>
      </c>
      <c r="E3696" s="14" t="n">
        <v>2</v>
      </c>
      <c r="F3696" s="14" t="n">
        <v>0</v>
      </c>
      <c r="G3696" s="14" t="n">
        <v>0</v>
      </c>
      <c r="H3696" s="14" t="n">
        <v>0</v>
      </c>
    </row>
    <row r="3697" customFormat="false" ht="11.25" hidden="false" customHeight="false" outlineLevel="0" collapsed="false">
      <c r="A3697" s="13" t="s">
        <v>7395</v>
      </c>
      <c r="B3697" s="13" t="s">
        <v>7396</v>
      </c>
      <c r="C3697" s="13" t="s">
        <v>14</v>
      </c>
      <c r="D3697" s="14" t="n">
        <v>0</v>
      </c>
      <c r="E3697" s="14" t="n">
        <v>0</v>
      </c>
      <c r="F3697" s="14" t="n">
        <v>0</v>
      </c>
      <c r="G3697" s="14" t="n">
        <v>0</v>
      </c>
      <c r="H3697" s="14" t="n">
        <v>1</v>
      </c>
    </row>
    <row r="3698" customFormat="false" ht="11.25" hidden="false" customHeight="false" outlineLevel="0" collapsed="false">
      <c r="A3698" s="13" t="s">
        <v>7397</v>
      </c>
      <c r="B3698" s="13" t="s">
        <v>7398</v>
      </c>
      <c r="C3698" s="13" t="s">
        <v>14</v>
      </c>
      <c r="D3698" s="14" t="n">
        <v>0</v>
      </c>
      <c r="E3698" s="14" t="n">
        <v>0</v>
      </c>
      <c r="F3698" s="14" t="n">
        <v>0</v>
      </c>
      <c r="G3698" s="14" t="n">
        <v>1</v>
      </c>
      <c r="H3698" s="14" t="n">
        <v>0</v>
      </c>
    </row>
    <row r="3699" customFormat="false" ht="11.25" hidden="false" customHeight="false" outlineLevel="0" collapsed="false">
      <c r="A3699" s="13" t="s">
        <v>7399</v>
      </c>
      <c r="B3699" s="13" t="s">
        <v>7400</v>
      </c>
      <c r="C3699" s="13" t="s">
        <v>14</v>
      </c>
      <c r="D3699" s="14" t="n">
        <v>0</v>
      </c>
      <c r="E3699" s="14" t="n">
        <v>0</v>
      </c>
      <c r="F3699" s="14" t="n">
        <v>8</v>
      </c>
      <c r="G3699" s="14" t="n">
        <v>8</v>
      </c>
      <c r="H3699" s="14" t="n">
        <v>4</v>
      </c>
    </row>
    <row r="3700" customFormat="false" ht="11.25" hidden="false" customHeight="false" outlineLevel="0" collapsed="false">
      <c r="A3700" s="13" t="s">
        <v>7401</v>
      </c>
      <c r="B3700" s="13" t="s">
        <v>7402</v>
      </c>
      <c r="C3700" s="13" t="s">
        <v>14</v>
      </c>
      <c r="D3700" s="14" t="n">
        <v>4</v>
      </c>
      <c r="E3700" s="14" t="n">
        <v>2</v>
      </c>
      <c r="F3700" s="14" t="n">
        <v>0</v>
      </c>
      <c r="G3700" s="14" t="n">
        <v>0</v>
      </c>
      <c r="H3700" s="14" t="n">
        <v>0</v>
      </c>
    </row>
    <row r="3701" customFormat="false" ht="11.25" hidden="false" customHeight="false" outlineLevel="0" collapsed="false">
      <c r="A3701" s="13" t="s">
        <v>7403</v>
      </c>
      <c r="B3701" s="13" t="s">
        <v>7404</v>
      </c>
      <c r="C3701" s="13" t="s">
        <v>14</v>
      </c>
      <c r="D3701" s="14" t="n">
        <v>0</v>
      </c>
      <c r="E3701" s="14" t="n">
        <v>3</v>
      </c>
      <c r="F3701" s="14" t="n">
        <v>16</v>
      </c>
      <c r="G3701" s="14" t="n">
        <v>0</v>
      </c>
      <c r="H3701" s="14" t="n">
        <v>0</v>
      </c>
    </row>
    <row r="3702" customFormat="false" ht="11.25" hidden="false" customHeight="false" outlineLevel="0" collapsed="false">
      <c r="A3702" s="13" t="s">
        <v>7405</v>
      </c>
      <c r="B3702" s="13" t="s">
        <v>7406</v>
      </c>
      <c r="C3702" s="13" t="s">
        <v>14</v>
      </c>
      <c r="D3702" s="14" t="n">
        <v>36</v>
      </c>
      <c r="E3702" s="14" t="n">
        <v>80</v>
      </c>
      <c r="F3702" s="14" t="n">
        <v>25</v>
      </c>
      <c r="G3702" s="14" t="n">
        <v>0</v>
      </c>
      <c r="H3702" s="14" t="n">
        <v>0</v>
      </c>
    </row>
    <row r="3703" customFormat="false" ht="11.25" hidden="false" customHeight="false" outlineLevel="0" collapsed="false">
      <c r="A3703" s="13" t="s">
        <v>7407</v>
      </c>
      <c r="B3703" s="13" t="s">
        <v>7408</v>
      </c>
      <c r="C3703" s="13" t="s">
        <v>14</v>
      </c>
      <c r="D3703" s="14" t="n">
        <v>1</v>
      </c>
      <c r="E3703" s="14" t="n">
        <v>0</v>
      </c>
      <c r="F3703" s="14" t="n">
        <v>1</v>
      </c>
      <c r="G3703" s="14" t="n">
        <v>1</v>
      </c>
      <c r="H3703" s="14" t="n">
        <v>0</v>
      </c>
    </row>
    <row r="3704" customFormat="false" ht="11.25" hidden="false" customHeight="false" outlineLevel="0" collapsed="false">
      <c r="A3704" s="13" t="s">
        <v>7409</v>
      </c>
      <c r="B3704" s="13" t="s">
        <v>7410</v>
      </c>
      <c r="C3704" s="13" t="s">
        <v>14</v>
      </c>
      <c r="D3704" s="14" t="n">
        <v>20</v>
      </c>
      <c r="E3704" s="14" t="n">
        <v>51</v>
      </c>
      <c r="F3704" s="14" t="n">
        <v>50</v>
      </c>
      <c r="G3704" s="14" t="n">
        <v>94</v>
      </c>
      <c r="H3704" s="14" t="n">
        <v>0</v>
      </c>
    </row>
    <row r="3705" customFormat="false" ht="11.25" hidden="false" customHeight="false" outlineLevel="0" collapsed="false">
      <c r="A3705" s="13" t="s">
        <v>7411</v>
      </c>
      <c r="B3705" s="13" t="s">
        <v>7412</v>
      </c>
      <c r="C3705" s="13" t="s">
        <v>14</v>
      </c>
      <c r="D3705" s="14" t="n">
        <v>82</v>
      </c>
      <c r="E3705" s="14" t="n">
        <v>107</v>
      </c>
      <c r="F3705" s="14" t="n">
        <v>0</v>
      </c>
      <c r="G3705" s="14" t="n">
        <v>0</v>
      </c>
      <c r="H3705" s="14" t="n">
        <v>0</v>
      </c>
    </row>
    <row r="3706" customFormat="false" ht="11.25" hidden="false" customHeight="false" outlineLevel="0" collapsed="false">
      <c r="A3706" s="13" t="s">
        <v>7413</v>
      </c>
      <c r="B3706" s="13" t="s">
        <v>7414</v>
      </c>
      <c r="C3706" s="13" t="s">
        <v>14</v>
      </c>
      <c r="D3706" s="14" t="n">
        <v>0</v>
      </c>
      <c r="E3706" s="14" t="n">
        <v>1</v>
      </c>
      <c r="F3706" s="14" t="n">
        <v>0</v>
      </c>
      <c r="G3706" s="14" t="n">
        <v>0</v>
      </c>
      <c r="H3706" s="14" t="n">
        <v>0</v>
      </c>
    </row>
    <row r="3707" customFormat="false" ht="11.25" hidden="false" customHeight="false" outlineLevel="0" collapsed="false">
      <c r="A3707" s="13" t="s">
        <v>7415</v>
      </c>
      <c r="B3707" s="13" t="s">
        <v>7416</v>
      </c>
      <c r="C3707" s="13" t="s">
        <v>14</v>
      </c>
      <c r="D3707" s="14" t="n">
        <v>0</v>
      </c>
      <c r="E3707" s="14" t="n">
        <v>0</v>
      </c>
      <c r="F3707" s="14" t="n">
        <v>0</v>
      </c>
      <c r="G3707" s="14" t="n">
        <v>2</v>
      </c>
      <c r="H3707" s="14" t="n">
        <v>0</v>
      </c>
    </row>
    <row r="3708" customFormat="false" ht="11.25" hidden="false" customHeight="false" outlineLevel="0" collapsed="false">
      <c r="A3708" s="13" t="s">
        <v>7417</v>
      </c>
      <c r="B3708" s="13" t="s">
        <v>7418</v>
      </c>
      <c r="C3708" s="13" t="s">
        <v>14</v>
      </c>
      <c r="D3708" s="14" t="n">
        <v>4</v>
      </c>
      <c r="E3708" s="14" t="n">
        <v>0</v>
      </c>
      <c r="F3708" s="14" t="n">
        <v>0</v>
      </c>
      <c r="G3708" s="14" t="n">
        <v>2</v>
      </c>
      <c r="H3708" s="14" t="n">
        <v>4</v>
      </c>
    </row>
    <row r="3709" customFormat="false" ht="11.25" hidden="false" customHeight="false" outlineLevel="0" collapsed="false">
      <c r="A3709" s="13" t="s">
        <v>7419</v>
      </c>
      <c r="B3709" s="13" t="s">
        <v>7420</v>
      </c>
      <c r="C3709" s="13" t="s">
        <v>14</v>
      </c>
      <c r="D3709" s="14" t="n">
        <v>0</v>
      </c>
      <c r="E3709" s="14" t="n">
        <v>0</v>
      </c>
      <c r="F3709" s="14" t="n">
        <v>14</v>
      </c>
      <c r="G3709" s="14" t="n">
        <v>19</v>
      </c>
      <c r="H3709" s="14" t="n">
        <v>0</v>
      </c>
    </row>
    <row r="3710" customFormat="false" ht="11.25" hidden="false" customHeight="false" outlineLevel="0" collapsed="false">
      <c r="A3710" s="13" t="s">
        <v>7421</v>
      </c>
      <c r="B3710" s="13" t="s">
        <v>7422</v>
      </c>
      <c r="C3710" s="13" t="s">
        <v>14</v>
      </c>
      <c r="D3710" s="14" t="n">
        <v>4</v>
      </c>
      <c r="E3710" s="14" t="n">
        <v>1</v>
      </c>
      <c r="F3710" s="14" t="n">
        <v>1</v>
      </c>
      <c r="G3710" s="14" t="n">
        <v>13</v>
      </c>
      <c r="H3710" s="14" t="n">
        <v>17</v>
      </c>
    </row>
    <row r="3711" customFormat="false" ht="11.25" hidden="false" customHeight="false" outlineLevel="0" collapsed="false">
      <c r="A3711" s="13" t="s">
        <v>7423</v>
      </c>
      <c r="B3711" s="13" t="s">
        <v>7424</v>
      </c>
      <c r="C3711" s="13" t="s">
        <v>14</v>
      </c>
      <c r="D3711" s="14" t="n">
        <v>10</v>
      </c>
      <c r="E3711" s="14" t="n">
        <v>0</v>
      </c>
      <c r="F3711" s="14" t="n">
        <v>1</v>
      </c>
      <c r="G3711" s="14" t="n">
        <v>1</v>
      </c>
      <c r="H3711" s="14" t="n">
        <v>0</v>
      </c>
    </row>
    <row r="3712" customFormat="false" ht="11.25" hidden="false" customHeight="false" outlineLevel="0" collapsed="false">
      <c r="A3712" s="13" t="s">
        <v>7425</v>
      </c>
      <c r="B3712" s="13" t="s">
        <v>7426</v>
      </c>
      <c r="C3712" s="13" t="s">
        <v>14</v>
      </c>
      <c r="D3712" s="14" t="n">
        <v>0</v>
      </c>
      <c r="E3712" s="14" t="n">
        <v>0</v>
      </c>
      <c r="F3712" s="14" t="n">
        <v>0</v>
      </c>
      <c r="G3712" s="14" t="n">
        <v>0</v>
      </c>
      <c r="H3712" s="14" t="n">
        <v>10</v>
      </c>
    </row>
    <row r="3713" customFormat="false" ht="11.25" hidden="false" customHeight="false" outlineLevel="0" collapsed="false">
      <c r="A3713" s="13" t="s">
        <v>7427</v>
      </c>
      <c r="B3713" s="13" t="s">
        <v>7428</v>
      </c>
      <c r="C3713" s="13" t="s">
        <v>14</v>
      </c>
      <c r="D3713" s="14" t="n">
        <v>0</v>
      </c>
      <c r="E3713" s="14" t="n">
        <v>0</v>
      </c>
      <c r="F3713" s="14" t="n">
        <v>0</v>
      </c>
      <c r="G3713" s="14" t="n">
        <v>0</v>
      </c>
      <c r="H3713" s="14" t="n">
        <v>10</v>
      </c>
    </row>
    <row r="3714" customFormat="false" ht="11.25" hidden="false" customHeight="false" outlineLevel="0" collapsed="false">
      <c r="A3714" s="13" t="s">
        <v>7429</v>
      </c>
      <c r="B3714" s="13" t="s">
        <v>7430</v>
      </c>
      <c r="C3714" s="13" t="s">
        <v>14</v>
      </c>
      <c r="D3714" s="14" t="n">
        <v>1</v>
      </c>
      <c r="E3714" s="14" t="n">
        <v>0</v>
      </c>
      <c r="F3714" s="14" t="n">
        <v>0</v>
      </c>
      <c r="G3714" s="14" t="n">
        <v>0</v>
      </c>
      <c r="H3714" s="14" t="n">
        <v>2</v>
      </c>
    </row>
    <row r="3715" customFormat="false" ht="11.25" hidden="false" customHeight="false" outlineLevel="0" collapsed="false">
      <c r="A3715" s="13" t="s">
        <v>7431</v>
      </c>
      <c r="B3715" s="13" t="s">
        <v>7432</v>
      </c>
      <c r="C3715" s="13" t="s">
        <v>14</v>
      </c>
      <c r="D3715" s="14" t="n">
        <v>24</v>
      </c>
      <c r="E3715" s="14" t="n">
        <v>0</v>
      </c>
      <c r="F3715" s="14" t="n">
        <v>8</v>
      </c>
      <c r="G3715" s="14" t="n">
        <v>0</v>
      </c>
      <c r="H3715" s="14" t="n">
        <v>0</v>
      </c>
    </row>
    <row r="3716" customFormat="false" ht="11.25" hidden="false" customHeight="false" outlineLevel="0" collapsed="false">
      <c r="A3716" s="13" t="s">
        <v>7433</v>
      </c>
      <c r="B3716" s="13" t="s">
        <v>7434</v>
      </c>
      <c r="C3716" s="13" t="s">
        <v>14</v>
      </c>
      <c r="D3716" s="14" t="n">
        <v>4</v>
      </c>
      <c r="E3716" s="14" t="n">
        <v>0</v>
      </c>
      <c r="F3716" s="14" t="n">
        <v>0</v>
      </c>
      <c r="G3716" s="14" t="n">
        <v>0</v>
      </c>
      <c r="H3716" s="14" t="n">
        <v>1</v>
      </c>
    </row>
    <row r="3717" customFormat="false" ht="11.25" hidden="false" customHeight="false" outlineLevel="0" collapsed="false">
      <c r="A3717" s="13" t="s">
        <v>7435</v>
      </c>
      <c r="B3717" s="13" t="s">
        <v>7436</v>
      </c>
      <c r="C3717" s="13" t="s">
        <v>14</v>
      </c>
      <c r="D3717" s="14" t="n">
        <v>4</v>
      </c>
      <c r="E3717" s="14" t="n">
        <v>1</v>
      </c>
      <c r="F3717" s="14" t="n">
        <v>0</v>
      </c>
      <c r="G3717" s="14" t="n">
        <v>1</v>
      </c>
      <c r="H3717" s="14" t="n">
        <v>0</v>
      </c>
    </row>
    <row r="3718" customFormat="false" ht="11.25" hidden="false" customHeight="false" outlineLevel="0" collapsed="false">
      <c r="A3718" s="13" t="s">
        <v>7437</v>
      </c>
      <c r="B3718" s="13" t="s">
        <v>7438</v>
      </c>
      <c r="C3718" s="13" t="s">
        <v>14</v>
      </c>
      <c r="D3718" s="14" t="n">
        <v>1</v>
      </c>
      <c r="E3718" s="14" t="n">
        <v>0</v>
      </c>
      <c r="F3718" s="14" t="n">
        <v>0</v>
      </c>
      <c r="G3718" s="14" t="n">
        <v>0</v>
      </c>
      <c r="H3718" s="14" t="n">
        <v>0</v>
      </c>
    </row>
    <row r="3719" customFormat="false" ht="11.25" hidden="false" customHeight="false" outlineLevel="0" collapsed="false">
      <c r="A3719" s="13" t="s">
        <v>7439</v>
      </c>
      <c r="B3719" s="13" t="s">
        <v>7440</v>
      </c>
      <c r="C3719" s="13" t="s">
        <v>14</v>
      </c>
      <c r="D3719" s="14" t="n">
        <v>2</v>
      </c>
      <c r="E3719" s="14" t="n">
        <v>3</v>
      </c>
      <c r="F3719" s="14" t="n">
        <v>0</v>
      </c>
      <c r="G3719" s="14" t="n">
        <v>0</v>
      </c>
      <c r="H3719" s="14" t="n">
        <v>0</v>
      </c>
    </row>
    <row r="3720" customFormat="false" ht="11.25" hidden="false" customHeight="false" outlineLevel="0" collapsed="false">
      <c r="A3720" s="13" t="s">
        <v>7441</v>
      </c>
      <c r="B3720" s="13" t="s">
        <v>7442</v>
      </c>
      <c r="C3720" s="13" t="s">
        <v>14</v>
      </c>
      <c r="D3720" s="14" t="n">
        <v>0</v>
      </c>
      <c r="E3720" s="14" t="n">
        <v>1</v>
      </c>
      <c r="F3720" s="14" t="n">
        <v>0</v>
      </c>
      <c r="G3720" s="14" t="n">
        <v>2</v>
      </c>
      <c r="H3720" s="14" t="n">
        <v>1</v>
      </c>
    </row>
    <row r="3721" customFormat="false" ht="11.25" hidden="false" customHeight="false" outlineLevel="0" collapsed="false">
      <c r="A3721" s="13" t="s">
        <v>7443</v>
      </c>
      <c r="B3721" s="13" t="s">
        <v>7444</v>
      </c>
      <c r="C3721" s="13" t="s">
        <v>14</v>
      </c>
      <c r="D3721" s="14" t="n">
        <v>0</v>
      </c>
      <c r="E3721" s="14" t="n">
        <v>0</v>
      </c>
      <c r="F3721" s="14" t="n">
        <v>148</v>
      </c>
      <c r="G3721" s="14" t="n">
        <v>28</v>
      </c>
      <c r="H3721" s="14" t="n">
        <v>6</v>
      </c>
    </row>
    <row r="3722" customFormat="false" ht="11.25" hidden="false" customHeight="false" outlineLevel="0" collapsed="false">
      <c r="A3722" s="13" t="s">
        <v>7445</v>
      </c>
      <c r="B3722" s="13" t="s">
        <v>7446</v>
      </c>
      <c r="C3722" s="13" t="s">
        <v>14</v>
      </c>
      <c r="D3722" s="14" t="n">
        <v>1</v>
      </c>
      <c r="E3722" s="14" t="n">
        <v>0</v>
      </c>
      <c r="F3722" s="14" t="n">
        <v>1</v>
      </c>
      <c r="G3722" s="14" t="n">
        <v>0</v>
      </c>
      <c r="H3722" s="14" t="n">
        <v>0</v>
      </c>
    </row>
    <row r="3723" customFormat="false" ht="11.25" hidden="false" customHeight="false" outlineLevel="0" collapsed="false">
      <c r="A3723" s="13" t="s">
        <v>7447</v>
      </c>
      <c r="B3723" s="13" t="s">
        <v>7448</v>
      </c>
      <c r="C3723" s="13" t="s">
        <v>14</v>
      </c>
      <c r="D3723" s="14" t="n">
        <v>10</v>
      </c>
      <c r="E3723" s="14" t="n">
        <v>74</v>
      </c>
      <c r="F3723" s="14" t="n">
        <v>91</v>
      </c>
      <c r="G3723" s="14" t="n">
        <v>40</v>
      </c>
      <c r="H3723" s="14" t="n">
        <v>52</v>
      </c>
    </row>
    <row r="3724" customFormat="false" ht="11.25" hidden="false" customHeight="false" outlineLevel="0" collapsed="false">
      <c r="A3724" s="13" t="s">
        <v>7449</v>
      </c>
      <c r="B3724" s="13" t="s">
        <v>7450</v>
      </c>
      <c r="C3724" s="13" t="s">
        <v>14</v>
      </c>
      <c r="D3724" s="14" t="n">
        <v>6</v>
      </c>
      <c r="E3724" s="14" t="n">
        <v>0</v>
      </c>
      <c r="F3724" s="14" t="n">
        <v>0</v>
      </c>
      <c r="G3724" s="14" t="n">
        <v>0</v>
      </c>
      <c r="H3724" s="14" t="n">
        <v>0</v>
      </c>
    </row>
    <row r="3725" customFormat="false" ht="11.25" hidden="false" customHeight="false" outlineLevel="0" collapsed="false">
      <c r="A3725" s="13" t="s">
        <v>7451</v>
      </c>
      <c r="B3725" s="13" t="s">
        <v>7452</v>
      </c>
      <c r="C3725" s="13" t="s">
        <v>14</v>
      </c>
      <c r="D3725" s="14" t="n">
        <v>1</v>
      </c>
      <c r="E3725" s="14" t="n">
        <v>0</v>
      </c>
      <c r="F3725" s="14" t="n">
        <v>0</v>
      </c>
      <c r="G3725" s="14" t="n">
        <v>1</v>
      </c>
      <c r="H3725" s="14" t="n">
        <v>0</v>
      </c>
    </row>
    <row r="3726" customFormat="false" ht="11.25" hidden="false" customHeight="false" outlineLevel="0" collapsed="false">
      <c r="A3726" s="13" t="s">
        <v>7453</v>
      </c>
      <c r="B3726" s="13" t="s">
        <v>7454</v>
      </c>
      <c r="C3726" s="13" t="s">
        <v>14</v>
      </c>
      <c r="D3726" s="14" t="n">
        <v>0</v>
      </c>
      <c r="E3726" s="14" t="n">
        <v>0</v>
      </c>
      <c r="F3726" s="14" t="n">
        <v>0</v>
      </c>
      <c r="G3726" s="14" t="n">
        <v>1</v>
      </c>
      <c r="H3726" s="14" t="n">
        <v>0</v>
      </c>
    </row>
    <row r="3727" customFormat="false" ht="11.25" hidden="false" customHeight="false" outlineLevel="0" collapsed="false">
      <c r="A3727" s="13" t="s">
        <v>7455</v>
      </c>
      <c r="B3727" s="13" t="s">
        <v>7456</v>
      </c>
      <c r="C3727" s="13" t="s">
        <v>14</v>
      </c>
      <c r="D3727" s="14" t="n">
        <v>0</v>
      </c>
      <c r="E3727" s="14" t="n">
        <v>0</v>
      </c>
      <c r="F3727" s="14" t="n">
        <v>0</v>
      </c>
      <c r="G3727" s="14" t="n">
        <v>1</v>
      </c>
      <c r="H3727" s="14" t="n">
        <v>0</v>
      </c>
    </row>
    <row r="3728" customFormat="false" ht="11.25" hidden="false" customHeight="false" outlineLevel="0" collapsed="false">
      <c r="A3728" s="13" t="s">
        <v>7457</v>
      </c>
      <c r="B3728" s="13" t="s">
        <v>7458</v>
      </c>
      <c r="C3728" s="13" t="s">
        <v>14</v>
      </c>
      <c r="D3728" s="14" t="n">
        <v>6</v>
      </c>
      <c r="E3728" s="14" t="n">
        <v>2</v>
      </c>
      <c r="F3728" s="14" t="n">
        <v>0</v>
      </c>
      <c r="G3728" s="14" t="n">
        <v>0</v>
      </c>
      <c r="H3728" s="14" t="n">
        <v>0</v>
      </c>
    </row>
    <row r="3729" customFormat="false" ht="11.25" hidden="false" customHeight="false" outlineLevel="0" collapsed="false">
      <c r="A3729" s="13" t="s">
        <v>7459</v>
      </c>
      <c r="B3729" s="13" t="s">
        <v>7460</v>
      </c>
      <c r="C3729" s="13" t="s">
        <v>14</v>
      </c>
      <c r="D3729" s="14" t="n">
        <v>4</v>
      </c>
      <c r="E3729" s="14" t="n">
        <v>2</v>
      </c>
      <c r="F3729" s="14" t="n">
        <v>6</v>
      </c>
      <c r="G3729" s="14" t="n">
        <v>0</v>
      </c>
      <c r="H3729" s="14" t="n">
        <v>4</v>
      </c>
    </row>
    <row r="3730" customFormat="false" ht="11.25" hidden="false" customHeight="false" outlineLevel="0" collapsed="false">
      <c r="A3730" s="13" t="s">
        <v>7461</v>
      </c>
      <c r="B3730" s="13" t="s">
        <v>7462</v>
      </c>
      <c r="C3730" s="13" t="s">
        <v>14</v>
      </c>
      <c r="D3730" s="14" t="n">
        <v>0</v>
      </c>
      <c r="E3730" s="14" t="n">
        <v>0</v>
      </c>
      <c r="F3730" s="14" t="n">
        <v>0</v>
      </c>
      <c r="G3730" s="14" t="n">
        <v>0</v>
      </c>
      <c r="H3730" s="14" t="n">
        <v>4</v>
      </c>
    </row>
    <row r="3731" customFormat="false" ht="11.25" hidden="false" customHeight="false" outlineLevel="0" collapsed="false">
      <c r="A3731" s="13" t="s">
        <v>7463</v>
      </c>
      <c r="B3731" s="13" t="s">
        <v>7464</v>
      </c>
      <c r="C3731" s="13" t="s">
        <v>14</v>
      </c>
      <c r="D3731" s="14" t="n">
        <v>1</v>
      </c>
      <c r="E3731" s="14" t="n">
        <v>0</v>
      </c>
      <c r="F3731" s="14" t="n">
        <v>0</v>
      </c>
      <c r="G3731" s="14" t="n">
        <v>1</v>
      </c>
      <c r="H3731" s="14" t="n">
        <v>0</v>
      </c>
    </row>
    <row r="3732" customFormat="false" ht="11.25" hidden="false" customHeight="false" outlineLevel="0" collapsed="false">
      <c r="A3732" s="13" t="s">
        <v>7465</v>
      </c>
      <c r="B3732" s="13" t="s">
        <v>7466</v>
      </c>
      <c r="C3732" s="13" t="s">
        <v>14</v>
      </c>
      <c r="D3732" s="14" t="n">
        <v>0</v>
      </c>
      <c r="E3732" s="14" t="n">
        <v>0</v>
      </c>
      <c r="F3732" s="14" t="n">
        <v>4</v>
      </c>
      <c r="G3732" s="14" t="n">
        <v>0</v>
      </c>
      <c r="H3732" s="14" t="n">
        <v>2</v>
      </c>
    </row>
    <row r="3733" customFormat="false" ht="11.25" hidden="false" customHeight="false" outlineLevel="0" collapsed="false">
      <c r="A3733" s="13" t="s">
        <v>7467</v>
      </c>
      <c r="B3733" s="13" t="s">
        <v>7468</v>
      </c>
      <c r="C3733" s="13" t="s">
        <v>14</v>
      </c>
      <c r="D3733" s="14" t="n">
        <v>4</v>
      </c>
      <c r="E3733" s="14" t="n">
        <v>0</v>
      </c>
      <c r="F3733" s="14" t="n">
        <v>1</v>
      </c>
      <c r="G3733" s="14" t="n">
        <v>0</v>
      </c>
      <c r="H3733" s="14" t="n">
        <v>0</v>
      </c>
    </row>
    <row r="3734" customFormat="false" ht="11.25" hidden="false" customHeight="false" outlineLevel="0" collapsed="false">
      <c r="A3734" s="13" t="s">
        <v>7469</v>
      </c>
      <c r="B3734" s="13" t="s">
        <v>7470</v>
      </c>
      <c r="C3734" s="13" t="s">
        <v>14</v>
      </c>
      <c r="D3734" s="14" t="n">
        <v>0</v>
      </c>
      <c r="E3734" s="14" t="n">
        <v>0</v>
      </c>
      <c r="F3734" s="14" t="n">
        <v>1</v>
      </c>
      <c r="G3734" s="14" t="n">
        <v>1</v>
      </c>
      <c r="H3734" s="14" t="n">
        <v>0</v>
      </c>
    </row>
    <row r="3735" customFormat="false" ht="11.25" hidden="false" customHeight="false" outlineLevel="0" collapsed="false">
      <c r="A3735" s="13" t="s">
        <v>7471</v>
      </c>
      <c r="B3735" s="13" t="s">
        <v>7472</v>
      </c>
      <c r="C3735" s="13" t="s">
        <v>14</v>
      </c>
      <c r="D3735" s="14" t="n">
        <v>2</v>
      </c>
      <c r="E3735" s="14" t="n">
        <v>0</v>
      </c>
      <c r="F3735" s="14" t="n">
        <v>0</v>
      </c>
      <c r="G3735" s="14" t="n">
        <v>0</v>
      </c>
      <c r="H3735" s="14" t="n">
        <v>0</v>
      </c>
    </row>
    <row r="3736" customFormat="false" ht="11.25" hidden="false" customHeight="false" outlineLevel="0" collapsed="false">
      <c r="A3736" s="13" t="s">
        <v>7473</v>
      </c>
      <c r="B3736" s="13" t="s">
        <v>7474</v>
      </c>
      <c r="C3736" s="13" t="s">
        <v>14</v>
      </c>
      <c r="D3736" s="14" t="n">
        <v>0</v>
      </c>
      <c r="E3736" s="14" t="n">
        <v>0</v>
      </c>
      <c r="F3736" s="14" t="n">
        <v>0</v>
      </c>
      <c r="G3736" s="14" t="n">
        <v>1</v>
      </c>
      <c r="H3736" s="14" t="n">
        <v>4</v>
      </c>
    </row>
    <row r="3737" customFormat="false" ht="11.25" hidden="false" customHeight="false" outlineLevel="0" collapsed="false">
      <c r="A3737" s="13" t="s">
        <v>7475</v>
      </c>
      <c r="B3737" s="13" t="s">
        <v>7476</v>
      </c>
      <c r="C3737" s="13" t="s">
        <v>14</v>
      </c>
      <c r="D3737" s="14" t="n">
        <v>6</v>
      </c>
      <c r="E3737" s="14" t="n">
        <v>4</v>
      </c>
      <c r="F3737" s="14" t="n">
        <v>0</v>
      </c>
      <c r="G3737" s="14" t="n">
        <v>1</v>
      </c>
      <c r="H3737" s="14" t="n">
        <v>0</v>
      </c>
    </row>
    <row r="3738" customFormat="false" ht="11.25" hidden="false" customHeight="false" outlineLevel="0" collapsed="false">
      <c r="A3738" s="13" t="s">
        <v>7477</v>
      </c>
      <c r="B3738" s="13" t="s">
        <v>7478</v>
      </c>
      <c r="C3738" s="13" t="s">
        <v>14</v>
      </c>
      <c r="D3738" s="14" t="n">
        <v>2</v>
      </c>
      <c r="E3738" s="14" t="n">
        <v>0</v>
      </c>
      <c r="F3738" s="14" t="n">
        <v>0</v>
      </c>
      <c r="G3738" s="14" t="n">
        <v>0</v>
      </c>
      <c r="H3738" s="14" t="n">
        <v>0</v>
      </c>
    </row>
    <row r="3739" customFormat="false" ht="11.25" hidden="false" customHeight="false" outlineLevel="0" collapsed="false">
      <c r="A3739" s="13" t="s">
        <v>7479</v>
      </c>
      <c r="B3739" s="13" t="s">
        <v>7480</v>
      </c>
      <c r="C3739" s="13" t="s">
        <v>14</v>
      </c>
      <c r="D3739" s="14" t="n">
        <v>0</v>
      </c>
      <c r="E3739" s="14" t="n">
        <v>0</v>
      </c>
      <c r="F3739" s="14" t="n">
        <v>0</v>
      </c>
      <c r="G3739" s="14" t="n">
        <v>1</v>
      </c>
      <c r="H3739" s="14" t="n">
        <v>0</v>
      </c>
    </row>
    <row r="3740" customFormat="false" ht="11.25" hidden="false" customHeight="false" outlineLevel="0" collapsed="false">
      <c r="A3740" s="13" t="s">
        <v>7481</v>
      </c>
      <c r="B3740" s="13" t="s">
        <v>7482</v>
      </c>
      <c r="C3740" s="13" t="s">
        <v>14</v>
      </c>
      <c r="D3740" s="14" t="n">
        <v>0</v>
      </c>
      <c r="E3740" s="14" t="n">
        <v>0</v>
      </c>
      <c r="F3740" s="14" t="n">
        <v>0</v>
      </c>
      <c r="G3740" s="14" t="n">
        <v>0</v>
      </c>
      <c r="H3740" s="14" t="n">
        <v>20</v>
      </c>
    </row>
    <row r="3741" customFormat="false" ht="11.25" hidden="false" customHeight="false" outlineLevel="0" collapsed="false">
      <c r="A3741" s="13" t="s">
        <v>7483</v>
      </c>
      <c r="B3741" s="13" t="s">
        <v>7484</v>
      </c>
      <c r="C3741" s="13" t="s">
        <v>14</v>
      </c>
      <c r="D3741" s="14" t="n">
        <v>3</v>
      </c>
      <c r="E3741" s="14" t="n">
        <v>3</v>
      </c>
      <c r="F3741" s="14" t="n">
        <v>1</v>
      </c>
      <c r="G3741" s="14" t="n">
        <v>0</v>
      </c>
      <c r="H3741" s="14" t="n">
        <v>0</v>
      </c>
    </row>
    <row r="3742" customFormat="false" ht="11.25" hidden="false" customHeight="false" outlineLevel="0" collapsed="false">
      <c r="A3742" s="13" t="s">
        <v>7485</v>
      </c>
      <c r="B3742" s="13" t="s">
        <v>7486</v>
      </c>
      <c r="C3742" s="13" t="s">
        <v>14</v>
      </c>
      <c r="D3742" s="14" t="n">
        <v>30</v>
      </c>
      <c r="E3742" s="14" t="n">
        <v>0</v>
      </c>
      <c r="F3742" s="14" t="n">
        <v>0</v>
      </c>
      <c r="G3742" s="14" t="n">
        <v>0</v>
      </c>
      <c r="H3742" s="14" t="n">
        <v>0</v>
      </c>
    </row>
    <row r="3743" customFormat="false" ht="11.25" hidden="false" customHeight="false" outlineLevel="0" collapsed="false">
      <c r="A3743" s="13" t="s">
        <v>7487</v>
      </c>
      <c r="B3743" s="13" t="s">
        <v>7488</v>
      </c>
      <c r="C3743" s="13" t="s">
        <v>14</v>
      </c>
      <c r="D3743" s="14" t="n">
        <v>5</v>
      </c>
      <c r="E3743" s="14" t="n">
        <v>1</v>
      </c>
      <c r="F3743" s="14" t="n">
        <v>2</v>
      </c>
      <c r="G3743" s="14" t="n">
        <v>6</v>
      </c>
      <c r="H3743" s="14" t="n">
        <v>6</v>
      </c>
    </row>
    <row r="3744" customFormat="false" ht="11.25" hidden="false" customHeight="false" outlineLevel="0" collapsed="false">
      <c r="A3744" s="13" t="s">
        <v>7489</v>
      </c>
      <c r="B3744" s="13" t="s">
        <v>7490</v>
      </c>
      <c r="C3744" s="13" t="s">
        <v>14</v>
      </c>
      <c r="D3744" s="14" t="n">
        <v>8</v>
      </c>
      <c r="E3744" s="14" t="n">
        <v>0</v>
      </c>
      <c r="F3744" s="14" t="n">
        <v>4</v>
      </c>
      <c r="G3744" s="14" t="n">
        <v>0</v>
      </c>
      <c r="H3744" s="14" t="n">
        <v>0</v>
      </c>
    </row>
    <row r="3745" customFormat="false" ht="11.25" hidden="false" customHeight="false" outlineLevel="0" collapsed="false">
      <c r="A3745" s="13" t="s">
        <v>7491</v>
      </c>
      <c r="B3745" s="13" t="s">
        <v>7492</v>
      </c>
      <c r="C3745" s="13" t="s">
        <v>14</v>
      </c>
      <c r="D3745" s="14" t="n">
        <v>35</v>
      </c>
      <c r="E3745" s="14" t="n">
        <v>31</v>
      </c>
      <c r="F3745" s="14" t="n">
        <v>4</v>
      </c>
      <c r="G3745" s="14" t="n">
        <v>0</v>
      </c>
      <c r="H3745" s="14" t="n">
        <v>0</v>
      </c>
    </row>
    <row r="3746" customFormat="false" ht="11.25" hidden="false" customHeight="false" outlineLevel="0" collapsed="false">
      <c r="A3746" s="13" t="s">
        <v>7493</v>
      </c>
      <c r="B3746" s="13" t="s">
        <v>7494</v>
      </c>
      <c r="C3746" s="13" t="s">
        <v>14</v>
      </c>
      <c r="D3746" s="14" t="n">
        <v>0</v>
      </c>
      <c r="E3746" s="14" t="n">
        <v>1</v>
      </c>
      <c r="F3746" s="14" t="n">
        <v>0</v>
      </c>
      <c r="G3746" s="14" t="n">
        <v>0</v>
      </c>
      <c r="H3746" s="14" t="n">
        <v>0</v>
      </c>
    </row>
    <row r="3747" customFormat="false" ht="11.25" hidden="false" customHeight="false" outlineLevel="0" collapsed="false">
      <c r="A3747" s="13" t="s">
        <v>7495</v>
      </c>
      <c r="B3747" s="13" t="s">
        <v>7496</v>
      </c>
      <c r="C3747" s="13" t="s">
        <v>14</v>
      </c>
      <c r="D3747" s="14" t="n">
        <v>0</v>
      </c>
      <c r="E3747" s="14" t="n">
        <v>1</v>
      </c>
      <c r="F3747" s="14" t="n">
        <v>0</v>
      </c>
      <c r="G3747" s="14" t="n">
        <v>0</v>
      </c>
      <c r="H3747" s="14" t="n">
        <v>0</v>
      </c>
    </row>
    <row r="3748" customFormat="false" ht="11.25" hidden="false" customHeight="false" outlineLevel="0" collapsed="false">
      <c r="A3748" s="13" t="s">
        <v>7497</v>
      </c>
      <c r="B3748" s="13" t="s">
        <v>7498</v>
      </c>
      <c r="C3748" s="13" t="s">
        <v>14</v>
      </c>
      <c r="D3748" s="14" t="n">
        <v>0</v>
      </c>
      <c r="E3748" s="14" t="n">
        <v>1</v>
      </c>
      <c r="F3748" s="14" t="n">
        <v>0</v>
      </c>
      <c r="G3748" s="14" t="n">
        <v>0</v>
      </c>
      <c r="H3748" s="14" t="n">
        <v>0</v>
      </c>
    </row>
    <row r="3749" customFormat="false" ht="11.25" hidden="false" customHeight="false" outlineLevel="0" collapsed="false">
      <c r="A3749" s="13" t="s">
        <v>7499</v>
      </c>
      <c r="B3749" s="13" t="s">
        <v>7500</v>
      </c>
      <c r="C3749" s="13" t="s">
        <v>69</v>
      </c>
      <c r="D3749" s="14" t="n">
        <v>0</v>
      </c>
      <c r="E3749" s="14" t="n">
        <v>0</v>
      </c>
      <c r="F3749" s="14" t="n">
        <v>12.5</v>
      </c>
      <c r="G3749" s="14" t="n">
        <v>0</v>
      </c>
      <c r="H3749" s="14" t="n">
        <v>0</v>
      </c>
    </row>
    <row r="3750" customFormat="false" ht="11.25" hidden="false" customHeight="false" outlineLevel="0" collapsed="false">
      <c r="A3750" s="13" t="s">
        <v>7501</v>
      </c>
      <c r="B3750" s="13" t="s">
        <v>7502</v>
      </c>
      <c r="C3750" s="13" t="s">
        <v>14</v>
      </c>
      <c r="D3750" s="14" t="n">
        <v>0</v>
      </c>
      <c r="E3750" s="14" t="n">
        <v>0</v>
      </c>
      <c r="F3750" s="14" t="n">
        <v>1</v>
      </c>
      <c r="G3750" s="14" t="n">
        <v>0</v>
      </c>
      <c r="H3750" s="14" t="n">
        <v>0</v>
      </c>
    </row>
    <row r="3751" customFormat="false" ht="11.25" hidden="false" customHeight="false" outlineLevel="0" collapsed="false">
      <c r="A3751" s="13" t="s">
        <v>7503</v>
      </c>
      <c r="B3751" s="13" t="s">
        <v>7504</v>
      </c>
      <c r="C3751" s="13" t="s">
        <v>14</v>
      </c>
      <c r="D3751" s="14" t="n">
        <v>0</v>
      </c>
      <c r="E3751" s="14" t="n">
        <v>0</v>
      </c>
      <c r="F3751" s="14" t="n">
        <v>0</v>
      </c>
      <c r="G3751" s="14" t="n">
        <v>32</v>
      </c>
      <c r="H3751" s="14" t="n">
        <v>45</v>
      </c>
    </row>
    <row r="3752" customFormat="false" ht="11.25" hidden="false" customHeight="false" outlineLevel="0" collapsed="false">
      <c r="A3752" s="13" t="s">
        <v>7505</v>
      </c>
      <c r="B3752" s="13" t="s">
        <v>7506</v>
      </c>
      <c r="C3752" s="13" t="s">
        <v>14</v>
      </c>
      <c r="D3752" s="14" t="n">
        <v>0</v>
      </c>
      <c r="E3752" s="14" t="n">
        <v>0</v>
      </c>
      <c r="F3752" s="14" t="n">
        <v>0</v>
      </c>
      <c r="G3752" s="14" t="n">
        <v>0</v>
      </c>
      <c r="H3752" s="14" t="n">
        <v>2</v>
      </c>
    </row>
    <row r="3753" customFormat="false" ht="11.25" hidden="false" customHeight="false" outlineLevel="0" collapsed="false">
      <c r="A3753" s="13" t="s">
        <v>7507</v>
      </c>
      <c r="B3753" s="13" t="s">
        <v>7508</v>
      </c>
      <c r="C3753" s="13" t="s">
        <v>14</v>
      </c>
      <c r="D3753" s="14" t="n">
        <v>1</v>
      </c>
      <c r="E3753" s="14" t="n">
        <v>0</v>
      </c>
      <c r="F3753" s="14" t="n">
        <v>0</v>
      </c>
      <c r="G3753" s="14" t="n">
        <v>1</v>
      </c>
      <c r="H3753" s="14" t="n">
        <v>0</v>
      </c>
    </row>
    <row r="3754" customFormat="false" ht="11.25" hidden="false" customHeight="false" outlineLevel="0" collapsed="false">
      <c r="A3754" s="13" t="s">
        <v>7509</v>
      </c>
      <c r="B3754" s="13" t="s">
        <v>7510</v>
      </c>
      <c r="C3754" s="13" t="s">
        <v>14</v>
      </c>
      <c r="D3754" s="14" t="n">
        <v>0</v>
      </c>
      <c r="E3754" s="14" t="n">
        <v>0</v>
      </c>
      <c r="F3754" s="14" t="n">
        <v>0</v>
      </c>
      <c r="G3754" s="14" t="n">
        <v>1</v>
      </c>
      <c r="H3754" s="14" t="n">
        <v>0</v>
      </c>
    </row>
    <row r="3755" customFormat="false" ht="11.25" hidden="false" customHeight="false" outlineLevel="0" collapsed="false">
      <c r="A3755" s="13" t="s">
        <v>7511</v>
      </c>
      <c r="B3755" s="13" t="s">
        <v>7512</v>
      </c>
      <c r="C3755" s="13" t="s">
        <v>14</v>
      </c>
      <c r="D3755" s="14" t="n">
        <v>60</v>
      </c>
      <c r="E3755" s="14" t="n">
        <v>154</v>
      </c>
      <c r="F3755" s="14" t="n">
        <v>88</v>
      </c>
      <c r="G3755" s="14" t="n">
        <v>119</v>
      </c>
      <c r="H3755" s="14" t="n">
        <v>55</v>
      </c>
    </row>
    <row r="3756" customFormat="false" ht="11.25" hidden="false" customHeight="false" outlineLevel="0" collapsed="false">
      <c r="A3756" s="13" t="s">
        <v>7513</v>
      </c>
      <c r="B3756" s="13" t="s">
        <v>7514</v>
      </c>
      <c r="C3756" s="13" t="s">
        <v>14</v>
      </c>
      <c r="D3756" s="14" t="n">
        <v>1</v>
      </c>
      <c r="E3756" s="14" t="n">
        <v>0</v>
      </c>
      <c r="F3756" s="14" t="n">
        <v>0</v>
      </c>
      <c r="G3756" s="14" t="n">
        <v>0</v>
      </c>
      <c r="H3756" s="14" t="n">
        <v>0</v>
      </c>
    </row>
    <row r="3757" customFormat="false" ht="11.25" hidden="false" customHeight="false" outlineLevel="0" collapsed="false">
      <c r="A3757" s="13" t="s">
        <v>7515</v>
      </c>
      <c r="B3757" s="13" t="s">
        <v>7516</v>
      </c>
      <c r="C3757" s="13" t="s">
        <v>14</v>
      </c>
      <c r="D3757" s="14" t="n">
        <v>1</v>
      </c>
      <c r="E3757" s="14" t="n">
        <v>0</v>
      </c>
      <c r="F3757" s="14" t="n">
        <v>0</v>
      </c>
      <c r="G3757" s="14" t="n">
        <v>0</v>
      </c>
      <c r="H3757" s="14" t="n">
        <v>0</v>
      </c>
    </row>
    <row r="3758" customFormat="false" ht="11.25" hidden="false" customHeight="false" outlineLevel="0" collapsed="false">
      <c r="A3758" s="13" t="s">
        <v>7517</v>
      </c>
      <c r="B3758" s="13" t="s">
        <v>7518</v>
      </c>
      <c r="C3758" s="13" t="s">
        <v>14</v>
      </c>
      <c r="D3758" s="14" t="n">
        <v>0</v>
      </c>
      <c r="E3758" s="14" t="n">
        <v>0</v>
      </c>
      <c r="F3758" s="14" t="n">
        <v>4</v>
      </c>
      <c r="G3758" s="14" t="n">
        <v>0</v>
      </c>
      <c r="H3758" s="14" t="n">
        <v>0</v>
      </c>
    </row>
    <row r="3759" customFormat="false" ht="11.25" hidden="false" customHeight="false" outlineLevel="0" collapsed="false">
      <c r="A3759" s="13" t="s">
        <v>7519</v>
      </c>
      <c r="B3759" s="13" t="s">
        <v>7520</v>
      </c>
      <c r="C3759" s="13" t="s">
        <v>14</v>
      </c>
      <c r="D3759" s="14" t="n">
        <v>0</v>
      </c>
      <c r="E3759" s="14" t="n">
        <v>2</v>
      </c>
      <c r="F3759" s="14" t="n">
        <v>2</v>
      </c>
      <c r="G3759" s="14" t="n">
        <v>0</v>
      </c>
      <c r="H3759" s="14" t="n">
        <v>1</v>
      </c>
    </row>
    <row r="3760" customFormat="false" ht="11.25" hidden="false" customHeight="false" outlineLevel="0" collapsed="false">
      <c r="A3760" s="13" t="s">
        <v>7521</v>
      </c>
      <c r="B3760" s="13" t="s">
        <v>7522</v>
      </c>
      <c r="C3760" s="13" t="s">
        <v>69</v>
      </c>
      <c r="D3760" s="14" t="n">
        <v>0</v>
      </c>
      <c r="E3760" s="14" t="n">
        <v>0</v>
      </c>
      <c r="F3760" s="14" t="n">
        <v>0</v>
      </c>
      <c r="G3760" s="14" t="n">
        <v>0</v>
      </c>
      <c r="H3760" s="14" t="n">
        <v>7</v>
      </c>
    </row>
    <row r="3761" customFormat="false" ht="11.25" hidden="false" customHeight="false" outlineLevel="0" collapsed="false">
      <c r="A3761" s="13" t="s">
        <v>7523</v>
      </c>
      <c r="B3761" s="13" t="s">
        <v>7524</v>
      </c>
      <c r="C3761" s="13" t="s">
        <v>14</v>
      </c>
      <c r="D3761" s="14" t="n">
        <v>0</v>
      </c>
      <c r="E3761" s="14" t="n">
        <v>0</v>
      </c>
      <c r="F3761" s="14" t="n">
        <v>0</v>
      </c>
      <c r="G3761" s="14" t="n">
        <v>0</v>
      </c>
      <c r="H3761" s="14" t="n">
        <v>1</v>
      </c>
    </row>
    <row r="3762" customFormat="false" ht="11.25" hidden="false" customHeight="false" outlineLevel="0" collapsed="false">
      <c r="A3762" s="13" t="s">
        <v>7525</v>
      </c>
      <c r="B3762" s="13" t="s">
        <v>7526</v>
      </c>
      <c r="C3762" s="13" t="s">
        <v>14</v>
      </c>
      <c r="D3762" s="14" t="n">
        <v>4</v>
      </c>
      <c r="E3762" s="14" t="n">
        <v>4</v>
      </c>
      <c r="F3762" s="14" t="n">
        <v>5</v>
      </c>
      <c r="G3762" s="14" t="n">
        <v>0</v>
      </c>
      <c r="H3762" s="14" t="n">
        <v>1</v>
      </c>
    </row>
    <row r="3763" customFormat="false" ht="11.25" hidden="false" customHeight="false" outlineLevel="0" collapsed="false">
      <c r="A3763" s="13" t="s">
        <v>7527</v>
      </c>
      <c r="B3763" s="13" t="s">
        <v>7528</v>
      </c>
      <c r="C3763" s="13" t="s">
        <v>14</v>
      </c>
      <c r="D3763" s="14" t="n">
        <v>4</v>
      </c>
      <c r="E3763" s="14" t="n">
        <v>4</v>
      </c>
      <c r="F3763" s="14" t="n">
        <v>6</v>
      </c>
      <c r="G3763" s="14" t="n">
        <v>0</v>
      </c>
      <c r="H3763" s="14" t="n">
        <v>0</v>
      </c>
    </row>
    <row r="3764" customFormat="false" ht="11.25" hidden="false" customHeight="false" outlineLevel="0" collapsed="false">
      <c r="A3764" s="13" t="s">
        <v>7529</v>
      </c>
      <c r="B3764" s="13" t="s">
        <v>7530</v>
      </c>
      <c r="C3764" s="13" t="s">
        <v>14</v>
      </c>
      <c r="D3764" s="14" t="n">
        <v>0</v>
      </c>
      <c r="E3764" s="14" t="n">
        <v>0</v>
      </c>
      <c r="F3764" s="14" t="n">
        <v>0</v>
      </c>
      <c r="G3764" s="14" t="n">
        <v>2</v>
      </c>
      <c r="H3764" s="14" t="n">
        <v>0</v>
      </c>
    </row>
    <row r="3765" customFormat="false" ht="11.25" hidden="false" customHeight="false" outlineLevel="0" collapsed="false">
      <c r="A3765" s="13" t="s">
        <v>7531</v>
      </c>
      <c r="B3765" s="13" t="s">
        <v>7532</v>
      </c>
      <c r="C3765" s="13" t="s">
        <v>14</v>
      </c>
      <c r="D3765" s="14" t="n">
        <v>2</v>
      </c>
      <c r="E3765" s="14" t="n">
        <v>1</v>
      </c>
      <c r="F3765" s="14" t="n">
        <v>1</v>
      </c>
      <c r="G3765" s="14" t="n">
        <v>1</v>
      </c>
      <c r="H3765" s="14" t="n">
        <v>1</v>
      </c>
    </row>
    <row r="3766" customFormat="false" ht="11.25" hidden="false" customHeight="false" outlineLevel="0" collapsed="false">
      <c r="A3766" s="13" t="s">
        <v>7533</v>
      </c>
      <c r="B3766" s="13" t="s">
        <v>7534</v>
      </c>
      <c r="C3766" s="13" t="s">
        <v>14</v>
      </c>
      <c r="D3766" s="14" t="n">
        <v>20</v>
      </c>
      <c r="E3766" s="14" t="n">
        <v>0</v>
      </c>
      <c r="F3766" s="14" t="n">
        <v>0</v>
      </c>
      <c r="G3766" s="14" t="n">
        <v>0</v>
      </c>
      <c r="H3766" s="14" t="n">
        <v>0</v>
      </c>
    </row>
    <row r="3767" customFormat="false" ht="11.25" hidden="false" customHeight="false" outlineLevel="0" collapsed="false">
      <c r="A3767" s="13" t="s">
        <v>7535</v>
      </c>
      <c r="B3767" s="13" t="s">
        <v>7536</v>
      </c>
      <c r="C3767" s="13" t="s">
        <v>14</v>
      </c>
      <c r="D3767" s="14" t="n">
        <v>0</v>
      </c>
      <c r="E3767" s="14" t="n">
        <v>8</v>
      </c>
      <c r="F3767" s="14" t="n">
        <v>41</v>
      </c>
      <c r="G3767" s="14" t="n">
        <v>59</v>
      </c>
      <c r="H3767" s="14" t="n">
        <v>25</v>
      </c>
    </row>
    <row r="3768" customFormat="false" ht="11.25" hidden="false" customHeight="false" outlineLevel="0" collapsed="false">
      <c r="A3768" s="13" t="s">
        <v>7537</v>
      </c>
      <c r="B3768" s="13" t="s">
        <v>7538</v>
      </c>
      <c r="C3768" s="13" t="s">
        <v>14</v>
      </c>
      <c r="D3768" s="14" t="n">
        <v>1</v>
      </c>
      <c r="E3768" s="14" t="n">
        <v>0</v>
      </c>
      <c r="F3768" s="14" t="n">
        <v>1</v>
      </c>
      <c r="G3768" s="14" t="n">
        <v>1</v>
      </c>
      <c r="H3768" s="14" t="n">
        <v>0</v>
      </c>
    </row>
    <row r="3769" customFormat="false" ht="11.25" hidden="false" customHeight="false" outlineLevel="0" collapsed="false">
      <c r="A3769" s="13" t="s">
        <v>7539</v>
      </c>
      <c r="B3769" s="13" t="s">
        <v>7540</v>
      </c>
      <c r="C3769" s="13" t="s">
        <v>14</v>
      </c>
      <c r="D3769" s="14" t="n">
        <v>0</v>
      </c>
      <c r="E3769" s="14" t="n">
        <v>0</v>
      </c>
      <c r="F3769" s="14" t="n">
        <v>12</v>
      </c>
      <c r="G3769" s="14" t="n">
        <v>0</v>
      </c>
      <c r="H3769" s="14" t="n">
        <v>0</v>
      </c>
    </row>
    <row r="3770" customFormat="false" ht="11.25" hidden="false" customHeight="false" outlineLevel="0" collapsed="false">
      <c r="A3770" s="13" t="s">
        <v>7541</v>
      </c>
      <c r="B3770" s="13" t="s">
        <v>7542</v>
      </c>
      <c r="C3770" s="13" t="s">
        <v>14</v>
      </c>
      <c r="D3770" s="14" t="n">
        <v>3</v>
      </c>
      <c r="E3770" s="14" t="n">
        <v>0</v>
      </c>
      <c r="F3770" s="14" t="n">
        <v>0</v>
      </c>
      <c r="G3770" s="14" t="n">
        <v>0</v>
      </c>
      <c r="H3770" s="14" t="n">
        <v>0</v>
      </c>
    </row>
    <row r="3771" customFormat="false" ht="11.25" hidden="false" customHeight="false" outlineLevel="0" collapsed="false">
      <c r="A3771" s="13" t="s">
        <v>7543</v>
      </c>
      <c r="B3771" s="13" t="s">
        <v>7544</v>
      </c>
      <c r="C3771" s="13" t="s">
        <v>14</v>
      </c>
      <c r="D3771" s="14" t="n">
        <v>1</v>
      </c>
      <c r="E3771" s="14" t="n">
        <v>2</v>
      </c>
      <c r="F3771" s="14" t="n">
        <v>2</v>
      </c>
      <c r="G3771" s="14" t="n">
        <v>1</v>
      </c>
      <c r="H3771" s="14" t="n">
        <v>0</v>
      </c>
    </row>
    <row r="3772" customFormat="false" ht="11.25" hidden="false" customHeight="false" outlineLevel="0" collapsed="false">
      <c r="A3772" s="13" t="s">
        <v>7545</v>
      </c>
      <c r="B3772" s="13" t="s">
        <v>7546</v>
      </c>
      <c r="C3772" s="13" t="s">
        <v>14</v>
      </c>
      <c r="D3772" s="14" t="n">
        <v>7</v>
      </c>
      <c r="E3772" s="14" t="n">
        <v>0</v>
      </c>
      <c r="F3772" s="14" t="n">
        <v>0</v>
      </c>
      <c r="G3772" s="14" t="n">
        <v>0</v>
      </c>
      <c r="H3772" s="14" t="n">
        <v>0</v>
      </c>
    </row>
    <row r="3773" customFormat="false" ht="11.25" hidden="false" customHeight="false" outlineLevel="0" collapsed="false">
      <c r="A3773" s="13" t="s">
        <v>7547</v>
      </c>
      <c r="B3773" s="13" t="s">
        <v>7548</v>
      </c>
      <c r="C3773" s="13" t="s">
        <v>14</v>
      </c>
      <c r="D3773" s="14" t="n">
        <v>0</v>
      </c>
      <c r="E3773" s="14" t="n">
        <v>3</v>
      </c>
      <c r="F3773" s="14" t="n">
        <v>2</v>
      </c>
      <c r="G3773" s="14" t="n">
        <v>2</v>
      </c>
      <c r="H3773" s="14" t="n">
        <v>0</v>
      </c>
    </row>
    <row r="3774" customFormat="false" ht="11.25" hidden="false" customHeight="false" outlineLevel="0" collapsed="false">
      <c r="A3774" s="13" t="s">
        <v>7549</v>
      </c>
      <c r="B3774" s="13" t="s">
        <v>7550</v>
      </c>
      <c r="C3774" s="13" t="s">
        <v>14</v>
      </c>
      <c r="D3774" s="14" t="n">
        <v>1</v>
      </c>
      <c r="E3774" s="14" t="n">
        <v>0</v>
      </c>
      <c r="F3774" s="14" t="n">
        <v>0</v>
      </c>
      <c r="G3774" s="14" t="n">
        <v>0</v>
      </c>
      <c r="H3774" s="14" t="n">
        <v>0</v>
      </c>
    </row>
    <row r="3775" customFormat="false" ht="11.25" hidden="false" customHeight="false" outlineLevel="0" collapsed="false">
      <c r="A3775" s="13" t="s">
        <v>7551</v>
      </c>
      <c r="B3775" s="13" t="s">
        <v>7552</v>
      </c>
      <c r="C3775" s="13" t="s">
        <v>14</v>
      </c>
      <c r="D3775" s="14" t="n">
        <v>12</v>
      </c>
      <c r="E3775" s="14" t="n">
        <v>0</v>
      </c>
      <c r="F3775" s="14" t="n">
        <v>0</v>
      </c>
      <c r="G3775" s="14" t="n">
        <v>0</v>
      </c>
      <c r="H3775" s="14" t="n">
        <v>0</v>
      </c>
    </row>
    <row r="3776" customFormat="false" ht="11.25" hidden="false" customHeight="false" outlineLevel="0" collapsed="false">
      <c r="A3776" s="13" t="s">
        <v>7553</v>
      </c>
      <c r="B3776" s="13" t="s">
        <v>7554</v>
      </c>
      <c r="C3776" s="13" t="s">
        <v>14</v>
      </c>
      <c r="D3776" s="14" t="n">
        <v>0</v>
      </c>
      <c r="E3776" s="14" t="n">
        <v>5</v>
      </c>
      <c r="F3776" s="14" t="n">
        <v>0</v>
      </c>
      <c r="G3776" s="14" t="n">
        <v>0</v>
      </c>
      <c r="H3776" s="14" t="n">
        <v>0</v>
      </c>
    </row>
    <row r="3777" customFormat="false" ht="11.25" hidden="false" customHeight="false" outlineLevel="0" collapsed="false">
      <c r="A3777" s="13" t="s">
        <v>7555</v>
      </c>
      <c r="B3777" s="13" t="s">
        <v>7556</v>
      </c>
      <c r="C3777" s="13" t="s">
        <v>14</v>
      </c>
      <c r="D3777" s="14" t="n">
        <v>0</v>
      </c>
      <c r="E3777" s="14" t="n">
        <v>0</v>
      </c>
      <c r="F3777" s="14" t="n">
        <v>0</v>
      </c>
      <c r="G3777" s="14" t="n">
        <v>3</v>
      </c>
      <c r="H3777" s="14" t="n">
        <v>2</v>
      </c>
    </row>
    <row r="3778" customFormat="false" ht="11.25" hidden="false" customHeight="false" outlineLevel="0" collapsed="false">
      <c r="A3778" s="13" t="s">
        <v>7557</v>
      </c>
      <c r="B3778" s="13" t="s">
        <v>7558</v>
      </c>
      <c r="C3778" s="13" t="s">
        <v>14</v>
      </c>
      <c r="D3778" s="14" t="n">
        <v>4</v>
      </c>
      <c r="E3778" s="14" t="n">
        <v>2</v>
      </c>
      <c r="F3778" s="14" t="n">
        <v>0</v>
      </c>
      <c r="G3778" s="14" t="n">
        <v>1</v>
      </c>
      <c r="H3778" s="14" t="n">
        <v>0</v>
      </c>
    </row>
    <row r="3779" customFormat="false" ht="11.25" hidden="false" customHeight="false" outlineLevel="0" collapsed="false">
      <c r="A3779" s="13" t="s">
        <v>7559</v>
      </c>
      <c r="B3779" s="13" t="s">
        <v>7560</v>
      </c>
      <c r="C3779" s="13" t="s">
        <v>14</v>
      </c>
      <c r="D3779" s="14" t="n">
        <v>3</v>
      </c>
      <c r="E3779" s="14" t="n">
        <v>0</v>
      </c>
      <c r="F3779" s="14" t="n">
        <v>0</v>
      </c>
      <c r="G3779" s="14" t="n">
        <v>1</v>
      </c>
      <c r="H3779" s="14" t="n">
        <v>0</v>
      </c>
    </row>
    <row r="3780" customFormat="false" ht="11.25" hidden="false" customHeight="false" outlineLevel="0" collapsed="false">
      <c r="A3780" s="13" t="s">
        <v>7561</v>
      </c>
      <c r="B3780" s="13" t="s">
        <v>7562</v>
      </c>
      <c r="C3780" s="13" t="s">
        <v>14</v>
      </c>
      <c r="D3780" s="14" t="n">
        <v>1</v>
      </c>
      <c r="E3780" s="14" t="n">
        <v>0</v>
      </c>
      <c r="F3780" s="14" t="n">
        <v>1</v>
      </c>
      <c r="G3780" s="14" t="n">
        <v>0</v>
      </c>
      <c r="H3780" s="14" t="n">
        <v>0</v>
      </c>
    </row>
    <row r="3781" customFormat="false" ht="11.25" hidden="false" customHeight="false" outlineLevel="0" collapsed="false">
      <c r="A3781" s="13" t="s">
        <v>7563</v>
      </c>
      <c r="B3781" s="13" t="s">
        <v>7564</v>
      </c>
      <c r="C3781" s="13" t="s">
        <v>14</v>
      </c>
      <c r="D3781" s="14" t="n">
        <v>1</v>
      </c>
      <c r="E3781" s="14" t="n">
        <v>0</v>
      </c>
      <c r="F3781" s="14" t="n">
        <v>0</v>
      </c>
      <c r="G3781" s="14" t="n">
        <v>0</v>
      </c>
      <c r="H3781" s="14" t="n">
        <v>0</v>
      </c>
    </row>
    <row r="3782" customFormat="false" ht="11.25" hidden="false" customHeight="false" outlineLevel="0" collapsed="false">
      <c r="A3782" s="13" t="s">
        <v>7565</v>
      </c>
      <c r="B3782" s="13" t="s">
        <v>7566</v>
      </c>
      <c r="C3782" s="13" t="s">
        <v>14</v>
      </c>
      <c r="D3782" s="14" t="n">
        <v>0</v>
      </c>
      <c r="E3782" s="14" t="n">
        <v>0</v>
      </c>
      <c r="F3782" s="14" t="n">
        <v>0</v>
      </c>
      <c r="G3782" s="14" t="n">
        <v>1</v>
      </c>
      <c r="H3782" s="14" t="n">
        <v>0</v>
      </c>
    </row>
    <row r="3783" customFormat="false" ht="11.25" hidden="false" customHeight="false" outlineLevel="0" collapsed="false">
      <c r="A3783" s="13" t="s">
        <v>7567</v>
      </c>
      <c r="B3783" s="13" t="s">
        <v>7568</v>
      </c>
      <c r="C3783" s="13" t="s">
        <v>14</v>
      </c>
      <c r="D3783" s="14" t="n">
        <v>5</v>
      </c>
      <c r="E3783" s="14" t="n">
        <v>23</v>
      </c>
      <c r="F3783" s="14" t="n">
        <v>29</v>
      </c>
      <c r="G3783" s="14" t="n">
        <v>15</v>
      </c>
      <c r="H3783" s="14" t="n">
        <v>21</v>
      </c>
    </row>
    <row r="3784" customFormat="false" ht="11.25" hidden="false" customHeight="false" outlineLevel="0" collapsed="false">
      <c r="A3784" s="13" t="s">
        <v>7569</v>
      </c>
      <c r="B3784" s="13" t="s">
        <v>7570</v>
      </c>
      <c r="C3784" s="13" t="s">
        <v>14</v>
      </c>
      <c r="D3784" s="14" t="n">
        <v>3</v>
      </c>
      <c r="E3784" s="14" t="n">
        <v>0</v>
      </c>
      <c r="F3784" s="14" t="n">
        <v>0</v>
      </c>
      <c r="G3784" s="14" t="n">
        <v>1</v>
      </c>
      <c r="H3784" s="14" t="n">
        <v>0</v>
      </c>
    </row>
    <row r="3785" customFormat="false" ht="11.25" hidden="false" customHeight="false" outlineLevel="0" collapsed="false">
      <c r="A3785" s="13" t="s">
        <v>7571</v>
      </c>
      <c r="B3785" s="13" t="s">
        <v>7572</v>
      </c>
      <c r="C3785" s="13" t="s">
        <v>14</v>
      </c>
      <c r="D3785" s="14" t="n">
        <v>0</v>
      </c>
      <c r="E3785" s="14" t="n">
        <v>0</v>
      </c>
      <c r="F3785" s="14" t="n">
        <v>0</v>
      </c>
      <c r="G3785" s="14" t="n">
        <v>1</v>
      </c>
      <c r="H3785" s="14" t="n">
        <v>0</v>
      </c>
    </row>
    <row r="3786" customFormat="false" ht="11.25" hidden="false" customHeight="false" outlineLevel="0" collapsed="false">
      <c r="A3786" s="13" t="s">
        <v>7573</v>
      </c>
      <c r="B3786" s="13" t="s">
        <v>7574</v>
      </c>
      <c r="C3786" s="13" t="s">
        <v>14</v>
      </c>
      <c r="D3786" s="14" t="n">
        <v>3</v>
      </c>
      <c r="E3786" s="14" t="n">
        <v>1</v>
      </c>
      <c r="F3786" s="14" t="n">
        <v>0</v>
      </c>
      <c r="G3786" s="14" t="n">
        <v>1</v>
      </c>
      <c r="H3786" s="14" t="n">
        <v>0</v>
      </c>
    </row>
    <row r="3787" customFormat="false" ht="11.25" hidden="false" customHeight="false" outlineLevel="0" collapsed="false">
      <c r="A3787" s="13" t="s">
        <v>7575</v>
      </c>
      <c r="B3787" s="13" t="s">
        <v>7576</v>
      </c>
      <c r="C3787" s="13" t="s">
        <v>14</v>
      </c>
      <c r="D3787" s="14" t="n">
        <v>4</v>
      </c>
      <c r="E3787" s="14" t="n">
        <v>0</v>
      </c>
      <c r="F3787" s="14" t="n">
        <v>0</v>
      </c>
      <c r="G3787" s="14" t="n">
        <v>1</v>
      </c>
      <c r="H3787" s="14" t="n">
        <v>0</v>
      </c>
    </row>
    <row r="3788" customFormat="false" ht="11.25" hidden="false" customHeight="false" outlineLevel="0" collapsed="false">
      <c r="A3788" s="13" t="s">
        <v>7577</v>
      </c>
      <c r="B3788" s="13" t="s">
        <v>7578</v>
      </c>
      <c r="C3788" s="13" t="s">
        <v>14</v>
      </c>
      <c r="D3788" s="14" t="n">
        <v>0</v>
      </c>
      <c r="E3788" s="14" t="n">
        <v>0</v>
      </c>
      <c r="F3788" s="14" t="n">
        <v>1</v>
      </c>
      <c r="G3788" s="14" t="n">
        <v>0</v>
      </c>
      <c r="H3788" s="14" t="n">
        <v>0</v>
      </c>
    </row>
    <row r="3789" customFormat="false" ht="11.25" hidden="false" customHeight="false" outlineLevel="0" collapsed="false">
      <c r="A3789" s="13" t="s">
        <v>7579</v>
      </c>
      <c r="B3789" s="13" t="s">
        <v>7580</v>
      </c>
      <c r="C3789" s="13" t="s">
        <v>14</v>
      </c>
      <c r="D3789" s="14" t="n">
        <v>128</v>
      </c>
      <c r="E3789" s="14" t="n">
        <v>34</v>
      </c>
      <c r="F3789" s="14" t="n">
        <v>28</v>
      </c>
      <c r="G3789" s="14" t="n">
        <v>57</v>
      </c>
      <c r="H3789" s="14" t="n">
        <v>34</v>
      </c>
    </row>
    <row r="3790" customFormat="false" ht="11.25" hidden="false" customHeight="false" outlineLevel="0" collapsed="false">
      <c r="A3790" s="13" t="s">
        <v>7581</v>
      </c>
      <c r="B3790" s="13" t="s">
        <v>7582</v>
      </c>
      <c r="C3790" s="13" t="s">
        <v>14</v>
      </c>
      <c r="D3790" s="14" t="n">
        <v>0</v>
      </c>
      <c r="E3790" s="14" t="n">
        <v>0</v>
      </c>
      <c r="F3790" s="14" t="n">
        <v>0</v>
      </c>
      <c r="G3790" s="14" t="n">
        <v>0</v>
      </c>
      <c r="H3790" s="14" t="n">
        <v>1</v>
      </c>
    </row>
    <row r="3791" customFormat="false" ht="11.25" hidden="false" customHeight="false" outlineLevel="0" collapsed="false">
      <c r="A3791" s="13" t="s">
        <v>7583</v>
      </c>
      <c r="B3791" s="13" t="s">
        <v>7584</v>
      </c>
      <c r="C3791" s="13" t="s">
        <v>14</v>
      </c>
      <c r="D3791" s="14" t="n">
        <v>0</v>
      </c>
      <c r="E3791" s="14" t="n">
        <v>20</v>
      </c>
      <c r="F3791" s="14" t="n">
        <v>19</v>
      </c>
      <c r="G3791" s="14" t="n">
        <v>3</v>
      </c>
      <c r="H3791" s="14" t="n">
        <v>0</v>
      </c>
    </row>
    <row r="3792" customFormat="false" ht="11.25" hidden="false" customHeight="false" outlineLevel="0" collapsed="false">
      <c r="A3792" s="13" t="s">
        <v>7585</v>
      </c>
      <c r="B3792" s="13" t="s">
        <v>7586</v>
      </c>
      <c r="C3792" s="13" t="s">
        <v>14</v>
      </c>
      <c r="D3792" s="14" t="n">
        <v>0</v>
      </c>
      <c r="E3792" s="14" t="n">
        <v>0</v>
      </c>
      <c r="F3792" s="14" t="n">
        <v>1</v>
      </c>
      <c r="G3792" s="14" t="n">
        <v>0</v>
      </c>
      <c r="H3792" s="14" t="n">
        <v>0</v>
      </c>
    </row>
    <row r="3793" customFormat="false" ht="11.25" hidden="false" customHeight="false" outlineLevel="0" collapsed="false">
      <c r="A3793" s="13" t="s">
        <v>7587</v>
      </c>
      <c r="B3793" s="13" t="s">
        <v>7588</v>
      </c>
      <c r="C3793" s="13" t="s">
        <v>14</v>
      </c>
      <c r="D3793" s="14" t="n">
        <v>5</v>
      </c>
      <c r="E3793" s="14" t="n">
        <v>11</v>
      </c>
      <c r="F3793" s="14" t="n">
        <v>10</v>
      </c>
      <c r="G3793" s="14" t="n">
        <v>13</v>
      </c>
      <c r="H3793" s="14" t="n">
        <v>0</v>
      </c>
    </row>
    <row r="3794" customFormat="false" ht="11.25" hidden="false" customHeight="false" outlineLevel="0" collapsed="false">
      <c r="A3794" s="13" t="s">
        <v>7589</v>
      </c>
      <c r="B3794" s="13" t="s">
        <v>7590</v>
      </c>
      <c r="C3794" s="13" t="s">
        <v>14</v>
      </c>
      <c r="D3794" s="14" t="n">
        <v>0</v>
      </c>
      <c r="E3794" s="14" t="n">
        <v>0</v>
      </c>
      <c r="F3794" s="14" t="n">
        <v>0</v>
      </c>
      <c r="G3794" s="14" t="n">
        <v>1</v>
      </c>
      <c r="H3794" s="14" t="n">
        <v>0</v>
      </c>
    </row>
    <row r="3795" customFormat="false" ht="11.25" hidden="false" customHeight="false" outlineLevel="0" collapsed="false">
      <c r="A3795" s="13" t="s">
        <v>7591</v>
      </c>
      <c r="B3795" s="13" t="s">
        <v>7592</v>
      </c>
      <c r="C3795" s="13" t="s">
        <v>14</v>
      </c>
      <c r="D3795" s="14" t="n">
        <v>0</v>
      </c>
      <c r="E3795" s="14" t="n">
        <v>0</v>
      </c>
      <c r="F3795" s="14" t="n">
        <v>0</v>
      </c>
      <c r="G3795" s="14" t="n">
        <v>1</v>
      </c>
      <c r="H3795" s="14" t="n">
        <v>0</v>
      </c>
    </row>
    <row r="3796" customFormat="false" ht="11.25" hidden="false" customHeight="false" outlineLevel="0" collapsed="false">
      <c r="A3796" s="13" t="s">
        <v>7593</v>
      </c>
      <c r="B3796" s="13" t="s">
        <v>7594</v>
      </c>
      <c r="C3796" s="13" t="s">
        <v>14</v>
      </c>
      <c r="D3796" s="14" t="n">
        <v>0</v>
      </c>
      <c r="E3796" s="14" t="n">
        <v>20</v>
      </c>
      <c r="F3796" s="14" t="n">
        <v>0</v>
      </c>
      <c r="G3796" s="14" t="n">
        <v>0</v>
      </c>
      <c r="H3796" s="14" t="n">
        <v>0</v>
      </c>
    </row>
    <row r="3797" customFormat="false" ht="11.25" hidden="false" customHeight="false" outlineLevel="0" collapsed="false">
      <c r="A3797" s="13" t="s">
        <v>7595</v>
      </c>
      <c r="B3797" s="13" t="s">
        <v>7596</v>
      </c>
      <c r="C3797" s="13" t="s">
        <v>14</v>
      </c>
      <c r="D3797" s="14" t="n">
        <v>0</v>
      </c>
      <c r="E3797" s="14" t="n">
        <v>0</v>
      </c>
      <c r="F3797" s="14" t="n">
        <v>0</v>
      </c>
      <c r="G3797" s="14" t="n">
        <v>1</v>
      </c>
      <c r="H3797" s="14" t="n">
        <v>0</v>
      </c>
    </row>
    <row r="3798" customFormat="false" ht="11.25" hidden="false" customHeight="false" outlineLevel="0" collapsed="false">
      <c r="A3798" s="13" t="s">
        <v>7597</v>
      </c>
      <c r="B3798" s="13" t="s">
        <v>7598</v>
      </c>
      <c r="C3798" s="13" t="s">
        <v>14</v>
      </c>
      <c r="D3798" s="14" t="n">
        <v>0</v>
      </c>
      <c r="E3798" s="14" t="n">
        <v>0</v>
      </c>
      <c r="F3798" s="14" t="n">
        <v>0</v>
      </c>
      <c r="G3798" s="14" t="n">
        <v>1</v>
      </c>
      <c r="H3798" s="14" t="n">
        <v>0</v>
      </c>
    </row>
    <row r="3799" customFormat="false" ht="11.25" hidden="false" customHeight="false" outlineLevel="0" collapsed="false">
      <c r="A3799" s="13" t="s">
        <v>7599</v>
      </c>
      <c r="B3799" s="13" t="s">
        <v>7600</v>
      </c>
      <c r="C3799" s="13" t="s">
        <v>14</v>
      </c>
      <c r="D3799" s="14" t="n">
        <v>0</v>
      </c>
      <c r="E3799" s="14" t="n">
        <v>47</v>
      </c>
      <c r="F3799" s="14" t="n">
        <v>0</v>
      </c>
      <c r="G3799" s="14" t="n">
        <v>0</v>
      </c>
      <c r="H3799" s="14" t="n">
        <v>0</v>
      </c>
    </row>
    <row r="3800" customFormat="false" ht="11.25" hidden="false" customHeight="false" outlineLevel="0" collapsed="false">
      <c r="A3800" s="13" t="s">
        <v>7601</v>
      </c>
      <c r="B3800" s="13" t="s">
        <v>7602</v>
      </c>
      <c r="C3800" s="13" t="s">
        <v>14</v>
      </c>
      <c r="D3800" s="14" t="n">
        <v>2</v>
      </c>
      <c r="E3800" s="14" t="n">
        <v>0</v>
      </c>
      <c r="F3800" s="14" t="n">
        <v>0</v>
      </c>
      <c r="G3800" s="14" t="n">
        <v>2</v>
      </c>
      <c r="H3800" s="14" t="n">
        <v>2</v>
      </c>
    </row>
    <row r="3801" customFormat="false" ht="11.25" hidden="false" customHeight="false" outlineLevel="0" collapsed="false">
      <c r="A3801" s="13" t="s">
        <v>7603</v>
      </c>
      <c r="B3801" s="13" t="s">
        <v>7604</v>
      </c>
      <c r="C3801" s="13" t="s">
        <v>14</v>
      </c>
      <c r="D3801" s="14" t="n">
        <v>1</v>
      </c>
      <c r="E3801" s="14" t="n">
        <v>0</v>
      </c>
      <c r="F3801" s="14" t="n">
        <v>0</v>
      </c>
      <c r="G3801" s="14" t="n">
        <v>1</v>
      </c>
      <c r="H3801" s="14" t="n">
        <v>0</v>
      </c>
    </row>
    <row r="3802" customFormat="false" ht="11.25" hidden="false" customHeight="false" outlineLevel="0" collapsed="false">
      <c r="A3802" s="13" t="s">
        <v>7605</v>
      </c>
      <c r="B3802" s="13" t="s">
        <v>7606</v>
      </c>
      <c r="C3802" s="13" t="s">
        <v>14</v>
      </c>
      <c r="D3802" s="14" t="n">
        <v>15</v>
      </c>
      <c r="E3802" s="14" t="n">
        <v>16</v>
      </c>
      <c r="F3802" s="14" t="n">
        <v>17</v>
      </c>
      <c r="G3802" s="14" t="n">
        <v>0</v>
      </c>
      <c r="H3802" s="14" t="n">
        <v>0</v>
      </c>
    </row>
    <row r="3803" customFormat="false" ht="11.25" hidden="false" customHeight="false" outlineLevel="0" collapsed="false">
      <c r="A3803" s="13" t="s">
        <v>7607</v>
      </c>
      <c r="B3803" s="13" t="s">
        <v>7608</v>
      </c>
      <c r="C3803" s="13" t="s">
        <v>14</v>
      </c>
      <c r="D3803" s="14" t="n">
        <v>0</v>
      </c>
      <c r="E3803" s="14" t="n">
        <v>0</v>
      </c>
      <c r="F3803" s="14" t="n">
        <v>1</v>
      </c>
      <c r="G3803" s="14" t="n">
        <v>0</v>
      </c>
      <c r="H3803" s="14" t="n">
        <v>0</v>
      </c>
    </row>
    <row r="3804" customFormat="false" ht="11.25" hidden="false" customHeight="false" outlineLevel="0" collapsed="false">
      <c r="A3804" s="13" t="s">
        <v>7609</v>
      </c>
      <c r="B3804" s="13" t="s">
        <v>7610</v>
      </c>
      <c r="C3804" s="13" t="s">
        <v>14</v>
      </c>
      <c r="D3804" s="14" t="n">
        <v>0</v>
      </c>
      <c r="E3804" s="14" t="n">
        <v>15</v>
      </c>
      <c r="F3804" s="14" t="n">
        <v>9</v>
      </c>
      <c r="G3804" s="14" t="n">
        <v>41</v>
      </c>
      <c r="H3804" s="14" t="n">
        <v>13</v>
      </c>
    </row>
    <row r="3805" customFormat="false" ht="11.25" hidden="false" customHeight="false" outlineLevel="0" collapsed="false">
      <c r="A3805" s="13" t="s">
        <v>7611</v>
      </c>
      <c r="B3805" s="13" t="s">
        <v>7612</v>
      </c>
      <c r="C3805" s="13" t="s">
        <v>14</v>
      </c>
      <c r="D3805" s="14" t="n">
        <v>0</v>
      </c>
      <c r="E3805" s="14" t="n">
        <v>1</v>
      </c>
      <c r="F3805" s="14" t="n">
        <v>0</v>
      </c>
      <c r="G3805" s="14" t="n">
        <v>0</v>
      </c>
      <c r="H3805" s="14" t="n">
        <v>8</v>
      </c>
    </row>
    <row r="3806" customFormat="false" ht="11.25" hidden="false" customHeight="false" outlineLevel="0" collapsed="false">
      <c r="A3806" s="13" t="s">
        <v>7613</v>
      </c>
      <c r="B3806" s="13" t="s">
        <v>7614</v>
      </c>
      <c r="C3806" s="13" t="s">
        <v>14</v>
      </c>
      <c r="D3806" s="14" t="n">
        <v>0</v>
      </c>
      <c r="E3806" s="14" t="n">
        <v>0</v>
      </c>
      <c r="F3806" s="14" t="n">
        <v>2</v>
      </c>
      <c r="G3806" s="14" t="n">
        <v>1</v>
      </c>
      <c r="H3806" s="14" t="n">
        <v>0</v>
      </c>
    </row>
    <row r="3807" customFormat="false" ht="11.25" hidden="false" customHeight="false" outlineLevel="0" collapsed="false">
      <c r="A3807" s="13" t="s">
        <v>7615</v>
      </c>
      <c r="B3807" s="13" t="s">
        <v>7616</v>
      </c>
      <c r="C3807" s="13" t="s">
        <v>14</v>
      </c>
      <c r="D3807" s="14" t="n">
        <v>0</v>
      </c>
      <c r="E3807" s="14" t="n">
        <v>5</v>
      </c>
      <c r="F3807" s="14" t="n">
        <v>10</v>
      </c>
      <c r="G3807" s="14" t="n">
        <v>5</v>
      </c>
      <c r="H3807" s="14" t="n">
        <v>1</v>
      </c>
    </row>
    <row r="3808" customFormat="false" ht="11.25" hidden="false" customHeight="false" outlineLevel="0" collapsed="false">
      <c r="A3808" s="13" t="s">
        <v>7617</v>
      </c>
      <c r="B3808" s="13" t="s">
        <v>7618</v>
      </c>
      <c r="C3808" s="13" t="s">
        <v>14</v>
      </c>
      <c r="D3808" s="14" t="n">
        <v>0</v>
      </c>
      <c r="E3808" s="14" t="n">
        <v>2</v>
      </c>
      <c r="F3808" s="14" t="n">
        <v>1</v>
      </c>
      <c r="G3808" s="14" t="n">
        <v>0</v>
      </c>
      <c r="H3808" s="14" t="n">
        <v>0</v>
      </c>
    </row>
    <row r="3809" customFormat="false" ht="11.25" hidden="false" customHeight="false" outlineLevel="0" collapsed="false">
      <c r="A3809" s="13" t="s">
        <v>7619</v>
      </c>
      <c r="B3809" s="13" t="s">
        <v>7620</v>
      </c>
      <c r="C3809" s="13" t="s">
        <v>14</v>
      </c>
      <c r="D3809" s="14" t="n">
        <v>63</v>
      </c>
      <c r="E3809" s="14" t="n">
        <v>0</v>
      </c>
      <c r="F3809" s="14" t="n">
        <v>0</v>
      </c>
      <c r="G3809" s="14" t="n">
        <v>0</v>
      </c>
      <c r="H3809" s="14" t="n">
        <v>0</v>
      </c>
    </row>
    <row r="3810" customFormat="false" ht="11.25" hidden="false" customHeight="false" outlineLevel="0" collapsed="false">
      <c r="A3810" s="13" t="s">
        <v>7621</v>
      </c>
      <c r="B3810" s="13" t="s">
        <v>7622</v>
      </c>
      <c r="C3810" s="13" t="s">
        <v>69</v>
      </c>
      <c r="D3810" s="14" t="n">
        <v>0</v>
      </c>
      <c r="E3810" s="14" t="n">
        <v>0</v>
      </c>
      <c r="F3810" s="14" t="n">
        <v>2.5</v>
      </c>
      <c r="G3810" s="14" t="n">
        <v>0.65</v>
      </c>
      <c r="H3810" s="14" t="n">
        <v>1.35</v>
      </c>
    </row>
    <row r="3811" customFormat="false" ht="11.25" hidden="false" customHeight="false" outlineLevel="0" collapsed="false">
      <c r="A3811" s="13" t="s">
        <v>7623</v>
      </c>
      <c r="B3811" s="13" t="s">
        <v>7624</v>
      </c>
      <c r="C3811" s="13" t="s">
        <v>14</v>
      </c>
      <c r="D3811" s="14" t="n">
        <v>1</v>
      </c>
      <c r="E3811" s="14" t="n">
        <v>1</v>
      </c>
      <c r="F3811" s="14" t="n">
        <v>5</v>
      </c>
      <c r="G3811" s="14" t="n">
        <v>2</v>
      </c>
      <c r="H3811" s="14" t="n">
        <v>1</v>
      </c>
    </row>
    <row r="3812" customFormat="false" ht="11.25" hidden="false" customHeight="false" outlineLevel="0" collapsed="false">
      <c r="A3812" s="13" t="s">
        <v>7625</v>
      </c>
      <c r="B3812" s="13" t="s">
        <v>7626</v>
      </c>
      <c r="C3812" s="13" t="s">
        <v>294</v>
      </c>
      <c r="D3812" s="14" t="n">
        <v>0</v>
      </c>
      <c r="E3812" s="14" t="n">
        <v>0</v>
      </c>
      <c r="F3812" s="14" t="n">
        <v>22</v>
      </c>
      <c r="G3812" s="14" t="n">
        <v>0</v>
      </c>
      <c r="H3812" s="14" t="n">
        <v>0</v>
      </c>
    </row>
    <row r="3813" customFormat="false" ht="11.25" hidden="false" customHeight="false" outlineLevel="0" collapsed="false">
      <c r="A3813" s="13" t="s">
        <v>7627</v>
      </c>
      <c r="B3813" s="13" t="s">
        <v>7628</v>
      </c>
      <c r="C3813" s="13" t="s">
        <v>14</v>
      </c>
      <c r="D3813" s="14" t="n">
        <v>0</v>
      </c>
      <c r="E3813" s="14" t="n">
        <v>0</v>
      </c>
      <c r="F3813" s="14" t="n">
        <v>0</v>
      </c>
      <c r="G3813" s="14" t="n">
        <v>11</v>
      </c>
      <c r="H3813" s="14" t="n">
        <v>0</v>
      </c>
    </row>
    <row r="3814" customFormat="false" ht="11.25" hidden="false" customHeight="false" outlineLevel="0" collapsed="false">
      <c r="A3814" s="13" t="s">
        <v>7629</v>
      </c>
      <c r="B3814" s="13" t="s">
        <v>7630</v>
      </c>
      <c r="C3814" s="13" t="s">
        <v>14</v>
      </c>
      <c r="D3814" s="14" t="n">
        <v>45</v>
      </c>
      <c r="E3814" s="14" t="n">
        <v>455</v>
      </c>
      <c r="F3814" s="14" t="n">
        <v>611</v>
      </c>
      <c r="G3814" s="14" t="n">
        <v>230</v>
      </c>
      <c r="H3814" s="14" t="n">
        <v>240</v>
      </c>
    </row>
    <row r="3815" customFormat="false" ht="11.25" hidden="false" customHeight="false" outlineLevel="0" collapsed="false">
      <c r="A3815" s="13" t="s">
        <v>7631</v>
      </c>
      <c r="B3815" s="13" t="s">
        <v>7632</v>
      </c>
      <c r="C3815" s="13" t="s">
        <v>14</v>
      </c>
      <c r="D3815" s="14" t="n">
        <v>3</v>
      </c>
      <c r="E3815" s="14" t="n">
        <v>0</v>
      </c>
      <c r="F3815" s="14" t="n">
        <v>0</v>
      </c>
      <c r="G3815" s="14" t="n">
        <v>1</v>
      </c>
      <c r="H3815" s="14" t="n">
        <v>0</v>
      </c>
    </row>
    <row r="3816" customFormat="false" ht="11.25" hidden="false" customHeight="false" outlineLevel="0" collapsed="false">
      <c r="A3816" s="13" t="s">
        <v>7633</v>
      </c>
      <c r="B3816" s="13" t="s">
        <v>7634</v>
      </c>
      <c r="C3816" s="13" t="s">
        <v>14</v>
      </c>
      <c r="D3816" s="14" t="n">
        <v>1</v>
      </c>
      <c r="E3816" s="14" t="n">
        <v>3</v>
      </c>
      <c r="F3816" s="14" t="n">
        <v>3</v>
      </c>
      <c r="G3816" s="14" t="n">
        <v>1</v>
      </c>
      <c r="H3816" s="14" t="n">
        <v>0</v>
      </c>
    </row>
    <row r="3817" customFormat="false" ht="11.25" hidden="false" customHeight="false" outlineLevel="0" collapsed="false">
      <c r="A3817" s="13" t="s">
        <v>7635</v>
      </c>
      <c r="B3817" s="13" t="s">
        <v>7636</v>
      </c>
      <c r="C3817" s="13" t="s">
        <v>14</v>
      </c>
      <c r="D3817" s="14" t="n">
        <v>0</v>
      </c>
      <c r="E3817" s="14" t="n">
        <v>0</v>
      </c>
      <c r="F3817" s="14" t="n">
        <v>1</v>
      </c>
      <c r="G3817" s="14" t="n">
        <v>0</v>
      </c>
      <c r="H3817" s="14" t="n">
        <v>1</v>
      </c>
    </row>
    <row r="3818" customFormat="false" ht="11.25" hidden="false" customHeight="false" outlineLevel="0" collapsed="false">
      <c r="A3818" s="13" t="s">
        <v>7637</v>
      </c>
      <c r="B3818" s="13" t="s">
        <v>7638</v>
      </c>
      <c r="C3818" s="13" t="s">
        <v>14</v>
      </c>
      <c r="D3818" s="14" t="n">
        <v>0</v>
      </c>
      <c r="E3818" s="14" t="n">
        <v>5</v>
      </c>
      <c r="F3818" s="14" t="n">
        <v>3</v>
      </c>
      <c r="G3818" s="14" t="n">
        <v>2</v>
      </c>
      <c r="H3818" s="14" t="n">
        <v>1</v>
      </c>
    </row>
    <row r="3819" customFormat="false" ht="11.25" hidden="false" customHeight="false" outlineLevel="0" collapsed="false">
      <c r="A3819" s="13" t="s">
        <v>7639</v>
      </c>
      <c r="B3819" s="13" t="s">
        <v>7640</v>
      </c>
      <c r="C3819" s="13" t="s">
        <v>14</v>
      </c>
      <c r="D3819" s="14" t="n">
        <v>3</v>
      </c>
      <c r="E3819" s="14" t="n">
        <v>0</v>
      </c>
      <c r="F3819" s="14" t="n">
        <v>6</v>
      </c>
      <c r="G3819" s="14" t="n">
        <v>0</v>
      </c>
      <c r="H3819" s="14" t="n">
        <v>0</v>
      </c>
    </row>
    <row r="3820" customFormat="false" ht="11.25" hidden="false" customHeight="false" outlineLevel="0" collapsed="false">
      <c r="A3820" s="13" t="s">
        <v>7641</v>
      </c>
      <c r="B3820" s="13" t="s">
        <v>7642</v>
      </c>
      <c r="C3820" s="13" t="s">
        <v>14</v>
      </c>
      <c r="D3820" s="14" t="n">
        <v>0</v>
      </c>
      <c r="E3820" s="14" t="n">
        <v>0</v>
      </c>
      <c r="F3820" s="14" t="n">
        <v>1</v>
      </c>
      <c r="G3820" s="14" t="n">
        <v>0</v>
      </c>
      <c r="H3820" s="14" t="n">
        <v>0</v>
      </c>
    </row>
    <row r="3821" customFormat="false" ht="11.25" hidden="false" customHeight="false" outlineLevel="0" collapsed="false">
      <c r="A3821" s="13" t="s">
        <v>7643</v>
      </c>
      <c r="B3821" s="13" t="s">
        <v>7644</v>
      </c>
      <c r="C3821" s="13" t="s">
        <v>14</v>
      </c>
      <c r="D3821" s="14" t="n">
        <v>0</v>
      </c>
      <c r="E3821" s="14" t="n">
        <v>0</v>
      </c>
      <c r="F3821" s="14" t="n">
        <v>0</v>
      </c>
      <c r="G3821" s="14" t="n">
        <v>1</v>
      </c>
      <c r="H3821" s="14" t="n">
        <v>0</v>
      </c>
    </row>
    <row r="3822" customFormat="false" ht="11.25" hidden="false" customHeight="false" outlineLevel="0" collapsed="false">
      <c r="A3822" s="13" t="s">
        <v>7645</v>
      </c>
      <c r="B3822" s="13" t="s">
        <v>7646</v>
      </c>
      <c r="C3822" s="13" t="s">
        <v>14</v>
      </c>
      <c r="D3822" s="14" t="n">
        <v>0</v>
      </c>
      <c r="E3822" s="14" t="n">
        <v>0</v>
      </c>
      <c r="F3822" s="14" t="n">
        <v>0</v>
      </c>
      <c r="G3822" s="14" t="n">
        <v>1</v>
      </c>
      <c r="H3822" s="14" t="n">
        <v>0</v>
      </c>
    </row>
    <row r="3823" customFormat="false" ht="11.25" hidden="false" customHeight="false" outlineLevel="0" collapsed="false">
      <c r="A3823" s="13" t="s">
        <v>7647</v>
      </c>
      <c r="B3823" s="13" t="s">
        <v>7648</v>
      </c>
      <c r="C3823" s="13" t="s">
        <v>14</v>
      </c>
      <c r="D3823" s="14" t="n">
        <v>1</v>
      </c>
      <c r="E3823" s="14" t="n">
        <v>0</v>
      </c>
      <c r="F3823" s="14" t="n">
        <v>0</v>
      </c>
      <c r="G3823" s="14" t="n">
        <v>0</v>
      </c>
      <c r="H3823" s="14" t="n">
        <v>0</v>
      </c>
    </row>
    <row r="3824" customFormat="false" ht="11.25" hidden="false" customHeight="false" outlineLevel="0" collapsed="false">
      <c r="A3824" s="13" t="s">
        <v>7649</v>
      </c>
      <c r="B3824" s="13" t="s">
        <v>7650</v>
      </c>
      <c r="C3824" s="13" t="s">
        <v>14</v>
      </c>
      <c r="D3824" s="14" t="n">
        <v>1</v>
      </c>
      <c r="E3824" s="14" t="n">
        <v>0</v>
      </c>
      <c r="F3824" s="14" t="n">
        <v>0</v>
      </c>
      <c r="G3824" s="14" t="n">
        <v>0</v>
      </c>
      <c r="H3824" s="14" t="n">
        <v>0</v>
      </c>
    </row>
    <row r="3825" customFormat="false" ht="11.25" hidden="false" customHeight="false" outlineLevel="0" collapsed="false">
      <c r="A3825" s="13" t="s">
        <v>7651</v>
      </c>
      <c r="B3825" s="13" t="s">
        <v>7652</v>
      </c>
      <c r="C3825" s="13" t="s">
        <v>14</v>
      </c>
      <c r="D3825" s="14" t="n">
        <v>0</v>
      </c>
      <c r="E3825" s="14" t="n">
        <v>0</v>
      </c>
      <c r="F3825" s="14" t="n">
        <v>1</v>
      </c>
      <c r="G3825" s="14" t="n">
        <v>0</v>
      </c>
      <c r="H3825" s="14" t="n">
        <v>0</v>
      </c>
    </row>
    <row r="3826" customFormat="false" ht="11.25" hidden="false" customHeight="false" outlineLevel="0" collapsed="false">
      <c r="A3826" s="13" t="s">
        <v>7653</v>
      </c>
      <c r="B3826" s="13" t="s">
        <v>7654</v>
      </c>
      <c r="C3826" s="13" t="s">
        <v>14</v>
      </c>
      <c r="D3826" s="14" t="n">
        <v>0</v>
      </c>
      <c r="E3826" s="14" t="n">
        <v>0</v>
      </c>
      <c r="F3826" s="14" t="n">
        <v>1</v>
      </c>
      <c r="G3826" s="14" t="n">
        <v>2</v>
      </c>
      <c r="H3826" s="14" t="n">
        <v>3</v>
      </c>
    </row>
    <row r="3827" customFormat="false" ht="11.25" hidden="false" customHeight="false" outlineLevel="0" collapsed="false">
      <c r="A3827" s="13" t="s">
        <v>7655</v>
      </c>
      <c r="B3827" s="13" t="s">
        <v>7656</v>
      </c>
      <c r="C3827" s="13" t="s">
        <v>14</v>
      </c>
      <c r="D3827" s="14" t="n">
        <v>0</v>
      </c>
      <c r="E3827" s="14" t="n">
        <v>0</v>
      </c>
      <c r="F3827" s="14" t="n">
        <v>0</v>
      </c>
      <c r="G3827" s="14" t="n">
        <v>2</v>
      </c>
      <c r="H3827" s="14" t="n">
        <v>1</v>
      </c>
    </row>
    <row r="3828" customFormat="false" ht="11.25" hidden="false" customHeight="false" outlineLevel="0" collapsed="false">
      <c r="A3828" s="13" t="s">
        <v>7657</v>
      </c>
      <c r="B3828" s="13" t="s">
        <v>7658</v>
      </c>
      <c r="C3828" s="13" t="s">
        <v>14</v>
      </c>
      <c r="D3828" s="14" t="n">
        <v>0</v>
      </c>
      <c r="E3828" s="14" t="n">
        <v>0</v>
      </c>
      <c r="F3828" s="14" t="n">
        <v>15</v>
      </c>
      <c r="G3828" s="14" t="n">
        <v>4</v>
      </c>
      <c r="H3828" s="14" t="n">
        <v>2</v>
      </c>
    </row>
    <row r="3829" customFormat="false" ht="11.25" hidden="false" customHeight="false" outlineLevel="0" collapsed="false">
      <c r="A3829" s="13" t="s">
        <v>7659</v>
      </c>
      <c r="B3829" s="13" t="s">
        <v>7660</v>
      </c>
      <c r="C3829" s="13" t="s">
        <v>14</v>
      </c>
      <c r="D3829" s="14" t="n">
        <v>30</v>
      </c>
      <c r="E3829" s="14" t="n">
        <v>70</v>
      </c>
      <c r="F3829" s="14" t="n">
        <v>22</v>
      </c>
      <c r="G3829" s="14" t="n">
        <v>180</v>
      </c>
      <c r="H3829" s="14" t="n">
        <v>0</v>
      </c>
    </row>
    <row r="3830" customFormat="false" ht="11.25" hidden="false" customHeight="false" outlineLevel="0" collapsed="false">
      <c r="A3830" s="13" t="s">
        <v>7661</v>
      </c>
      <c r="B3830" s="13" t="s">
        <v>7662</v>
      </c>
      <c r="C3830" s="13" t="s">
        <v>14</v>
      </c>
      <c r="D3830" s="14" t="n">
        <v>8</v>
      </c>
      <c r="E3830" s="14" t="n">
        <v>0</v>
      </c>
      <c r="F3830" s="14" t="n">
        <v>0</v>
      </c>
      <c r="G3830" s="14" t="n">
        <v>0</v>
      </c>
      <c r="H3830" s="14" t="n">
        <v>0</v>
      </c>
    </row>
    <row r="3831" customFormat="false" ht="11.25" hidden="false" customHeight="false" outlineLevel="0" collapsed="false">
      <c r="A3831" s="13" t="s">
        <v>7663</v>
      </c>
      <c r="B3831" s="13" t="s">
        <v>7664</v>
      </c>
      <c r="C3831" s="13" t="s">
        <v>14</v>
      </c>
      <c r="D3831" s="14" t="n">
        <v>12</v>
      </c>
      <c r="E3831" s="14" t="n">
        <v>0</v>
      </c>
      <c r="F3831" s="14" t="n">
        <v>0</v>
      </c>
      <c r="G3831" s="14" t="n">
        <v>0</v>
      </c>
      <c r="H3831" s="14" t="n">
        <v>0</v>
      </c>
    </row>
    <row r="3832" customFormat="false" ht="11.25" hidden="false" customHeight="false" outlineLevel="0" collapsed="false">
      <c r="A3832" s="13" t="s">
        <v>7665</v>
      </c>
      <c r="B3832" s="13" t="s">
        <v>7666</v>
      </c>
      <c r="C3832" s="13" t="s">
        <v>14</v>
      </c>
      <c r="D3832" s="14" t="n">
        <v>26</v>
      </c>
      <c r="E3832" s="14" t="n">
        <v>4</v>
      </c>
      <c r="F3832" s="14" t="n">
        <v>6</v>
      </c>
      <c r="G3832" s="14" t="n">
        <v>50</v>
      </c>
      <c r="H3832" s="14" t="n">
        <v>4</v>
      </c>
    </row>
    <row r="3833" customFormat="false" ht="11.25" hidden="false" customHeight="false" outlineLevel="0" collapsed="false">
      <c r="A3833" s="13" t="s">
        <v>7667</v>
      </c>
      <c r="B3833" s="13" t="s">
        <v>7668</v>
      </c>
      <c r="C3833" s="13" t="s">
        <v>14</v>
      </c>
      <c r="D3833" s="14" t="n">
        <v>0</v>
      </c>
      <c r="E3833" s="14" t="n">
        <v>0</v>
      </c>
      <c r="F3833" s="14" t="n">
        <v>0</v>
      </c>
      <c r="G3833" s="14" t="n">
        <v>2</v>
      </c>
      <c r="H3833" s="14" t="n">
        <v>0</v>
      </c>
    </row>
    <row r="3834" customFormat="false" ht="11.25" hidden="false" customHeight="false" outlineLevel="0" collapsed="false">
      <c r="A3834" s="13" t="s">
        <v>7669</v>
      </c>
      <c r="B3834" s="13" t="s">
        <v>7670</v>
      </c>
      <c r="C3834" s="13" t="s">
        <v>14</v>
      </c>
      <c r="D3834" s="14" t="n">
        <v>1</v>
      </c>
      <c r="E3834" s="14" t="n">
        <v>2</v>
      </c>
      <c r="F3834" s="14" t="n">
        <v>0</v>
      </c>
      <c r="G3834" s="14" t="n">
        <v>1</v>
      </c>
      <c r="H3834" s="14" t="n">
        <v>2</v>
      </c>
    </row>
    <row r="3835" customFormat="false" ht="11.25" hidden="false" customHeight="false" outlineLevel="0" collapsed="false">
      <c r="A3835" s="13" t="s">
        <v>7671</v>
      </c>
      <c r="B3835" s="13" t="s">
        <v>7672</v>
      </c>
      <c r="C3835" s="13" t="s">
        <v>14</v>
      </c>
      <c r="D3835" s="14" t="n">
        <v>0</v>
      </c>
      <c r="E3835" s="14" t="n">
        <v>0</v>
      </c>
      <c r="F3835" s="14" t="n">
        <v>0</v>
      </c>
      <c r="G3835" s="14" t="n">
        <v>8</v>
      </c>
      <c r="H3835" s="14" t="n">
        <v>0</v>
      </c>
    </row>
    <row r="3836" customFormat="false" ht="11.25" hidden="false" customHeight="false" outlineLevel="0" collapsed="false">
      <c r="A3836" s="13" t="s">
        <v>7673</v>
      </c>
      <c r="B3836" s="13" t="s">
        <v>7674</v>
      </c>
      <c r="C3836" s="13" t="s">
        <v>14</v>
      </c>
      <c r="D3836" s="14" t="n">
        <v>0</v>
      </c>
      <c r="E3836" s="14" t="n">
        <v>1</v>
      </c>
      <c r="F3836" s="14" t="n">
        <v>2</v>
      </c>
      <c r="G3836" s="14" t="n">
        <v>0</v>
      </c>
      <c r="H3836" s="14" t="n">
        <v>0</v>
      </c>
    </row>
    <row r="3837" customFormat="false" ht="11.25" hidden="false" customHeight="false" outlineLevel="0" collapsed="false">
      <c r="A3837" s="13" t="s">
        <v>7675</v>
      </c>
      <c r="B3837" s="13" t="s">
        <v>7676</v>
      </c>
      <c r="C3837" s="13" t="s">
        <v>14</v>
      </c>
      <c r="D3837" s="14" t="n">
        <v>0</v>
      </c>
      <c r="E3837" s="14" t="n">
        <v>0</v>
      </c>
      <c r="F3837" s="14" t="n">
        <v>0</v>
      </c>
      <c r="G3837" s="14" t="n">
        <v>0</v>
      </c>
      <c r="H3837" s="14" t="n">
        <v>1</v>
      </c>
    </row>
    <row r="3838" customFormat="false" ht="11.25" hidden="false" customHeight="false" outlineLevel="0" collapsed="false">
      <c r="A3838" s="13" t="s">
        <v>7677</v>
      </c>
      <c r="B3838" s="13" t="s">
        <v>7678</v>
      </c>
      <c r="C3838" s="13" t="s">
        <v>14</v>
      </c>
      <c r="D3838" s="14" t="n">
        <v>0</v>
      </c>
      <c r="E3838" s="14" t="n">
        <v>0</v>
      </c>
      <c r="F3838" s="14" t="n">
        <v>9</v>
      </c>
      <c r="G3838" s="14" t="n">
        <v>3</v>
      </c>
      <c r="H3838" s="14" t="n">
        <v>0</v>
      </c>
    </row>
    <row r="3839" customFormat="false" ht="11.25" hidden="false" customHeight="false" outlineLevel="0" collapsed="false">
      <c r="A3839" s="13" t="s">
        <v>7679</v>
      </c>
      <c r="B3839" s="13" t="s">
        <v>7680</v>
      </c>
      <c r="C3839" s="13" t="s">
        <v>14</v>
      </c>
      <c r="D3839" s="14" t="n">
        <v>0</v>
      </c>
      <c r="E3839" s="14" t="n">
        <v>0</v>
      </c>
      <c r="F3839" s="14" t="n">
        <v>33</v>
      </c>
      <c r="G3839" s="14" t="n">
        <v>154</v>
      </c>
      <c r="H3839" s="14" t="n">
        <v>2</v>
      </c>
    </row>
    <row r="3840" customFormat="false" ht="11.25" hidden="false" customHeight="false" outlineLevel="0" collapsed="false">
      <c r="A3840" s="13" t="s">
        <v>7681</v>
      </c>
      <c r="B3840" s="13" t="s">
        <v>7682</v>
      </c>
      <c r="C3840" s="13" t="s">
        <v>14</v>
      </c>
      <c r="D3840" s="14" t="n">
        <v>41</v>
      </c>
      <c r="E3840" s="14" t="n">
        <v>45</v>
      </c>
      <c r="F3840" s="14" t="n">
        <v>37</v>
      </c>
      <c r="G3840" s="14" t="n">
        <v>2</v>
      </c>
      <c r="H3840" s="14" t="n">
        <v>8</v>
      </c>
    </row>
    <row r="3841" customFormat="false" ht="11.25" hidden="false" customHeight="false" outlineLevel="0" collapsed="false">
      <c r="A3841" s="13" t="s">
        <v>7683</v>
      </c>
      <c r="B3841" s="13" t="s">
        <v>7684</v>
      </c>
      <c r="C3841" s="13" t="s">
        <v>14</v>
      </c>
      <c r="D3841" s="14" t="n">
        <v>1</v>
      </c>
      <c r="E3841" s="14" t="n">
        <v>0</v>
      </c>
      <c r="F3841" s="14" t="n">
        <v>0</v>
      </c>
      <c r="G3841" s="14" t="n">
        <v>0</v>
      </c>
      <c r="H3841" s="14" t="n">
        <v>0</v>
      </c>
    </row>
    <row r="3842" customFormat="false" ht="11.25" hidden="false" customHeight="false" outlineLevel="0" collapsed="false">
      <c r="A3842" s="13" t="s">
        <v>7685</v>
      </c>
      <c r="B3842" s="13" t="s">
        <v>7686</v>
      </c>
      <c r="C3842" s="13" t="s">
        <v>14</v>
      </c>
      <c r="D3842" s="14" t="n">
        <v>1</v>
      </c>
      <c r="E3842" s="14" t="n">
        <v>0</v>
      </c>
      <c r="F3842" s="14" t="n">
        <v>1</v>
      </c>
      <c r="G3842" s="14" t="n">
        <v>1</v>
      </c>
      <c r="H3842" s="14" t="n">
        <v>0</v>
      </c>
    </row>
    <row r="3843" customFormat="false" ht="11.25" hidden="false" customHeight="false" outlineLevel="0" collapsed="false">
      <c r="A3843" s="13" t="s">
        <v>7687</v>
      </c>
      <c r="B3843" s="13" t="s">
        <v>7688</v>
      </c>
      <c r="C3843" s="13" t="s">
        <v>185</v>
      </c>
      <c r="D3843" s="14" t="n">
        <v>4</v>
      </c>
      <c r="E3843" s="14" t="n">
        <v>0</v>
      </c>
      <c r="F3843" s="14" t="n">
        <v>0</v>
      </c>
      <c r="G3843" s="14" t="n">
        <v>0</v>
      </c>
      <c r="H3843" s="14" t="n">
        <v>0</v>
      </c>
    </row>
    <row r="3844" customFormat="false" ht="11.25" hidden="false" customHeight="false" outlineLevel="0" collapsed="false">
      <c r="A3844" s="13" t="s">
        <v>7689</v>
      </c>
      <c r="B3844" s="13" t="s">
        <v>7690</v>
      </c>
      <c r="C3844" s="13" t="s">
        <v>14</v>
      </c>
      <c r="D3844" s="14" t="n">
        <v>0</v>
      </c>
      <c r="E3844" s="14" t="n">
        <v>0</v>
      </c>
      <c r="F3844" s="14" t="n">
        <v>0</v>
      </c>
      <c r="G3844" s="14" t="n">
        <v>2</v>
      </c>
      <c r="H3844" s="14" t="n">
        <v>2</v>
      </c>
    </row>
    <row r="3845" customFormat="false" ht="11.25" hidden="false" customHeight="false" outlineLevel="0" collapsed="false">
      <c r="A3845" s="13" t="s">
        <v>7691</v>
      </c>
      <c r="B3845" s="13" t="s">
        <v>7692</v>
      </c>
      <c r="C3845" s="13" t="s">
        <v>14</v>
      </c>
      <c r="D3845" s="14" t="n">
        <v>0</v>
      </c>
      <c r="E3845" s="14" t="n">
        <v>0</v>
      </c>
      <c r="F3845" s="14" t="n">
        <v>0</v>
      </c>
      <c r="G3845" s="14" t="n">
        <v>0</v>
      </c>
      <c r="H3845" s="14" t="n">
        <v>1</v>
      </c>
    </row>
    <row r="3846" customFormat="false" ht="11.25" hidden="false" customHeight="false" outlineLevel="0" collapsed="false">
      <c r="A3846" s="13" t="s">
        <v>7693</v>
      </c>
      <c r="B3846" s="13" t="s">
        <v>7694</v>
      </c>
      <c r="C3846" s="13" t="s">
        <v>14</v>
      </c>
      <c r="D3846" s="14" t="n">
        <v>0</v>
      </c>
      <c r="E3846" s="14" t="n">
        <v>0</v>
      </c>
      <c r="F3846" s="14" t="n">
        <v>0</v>
      </c>
      <c r="G3846" s="14" t="n">
        <v>8</v>
      </c>
      <c r="H3846" s="14" t="n">
        <v>0</v>
      </c>
    </row>
    <row r="3847" customFormat="false" ht="11.25" hidden="false" customHeight="false" outlineLevel="0" collapsed="false">
      <c r="A3847" s="13" t="s">
        <v>7695</v>
      </c>
      <c r="B3847" s="13" t="s">
        <v>7696</v>
      </c>
      <c r="C3847" s="13" t="s">
        <v>14</v>
      </c>
      <c r="D3847" s="14" t="n">
        <v>3</v>
      </c>
      <c r="E3847" s="14" t="n">
        <v>0</v>
      </c>
      <c r="F3847" s="14" t="n">
        <v>1</v>
      </c>
      <c r="G3847" s="14" t="n">
        <v>2</v>
      </c>
      <c r="H3847" s="14" t="n">
        <v>1</v>
      </c>
    </row>
    <row r="3848" customFormat="false" ht="11.25" hidden="false" customHeight="false" outlineLevel="0" collapsed="false">
      <c r="A3848" s="13" t="s">
        <v>7697</v>
      </c>
      <c r="B3848" s="13" t="s">
        <v>7698</v>
      </c>
      <c r="C3848" s="13" t="s">
        <v>14</v>
      </c>
      <c r="D3848" s="14" t="n">
        <v>0</v>
      </c>
      <c r="E3848" s="14" t="n">
        <v>1</v>
      </c>
      <c r="F3848" s="14" t="n">
        <v>0</v>
      </c>
      <c r="G3848" s="14" t="n">
        <v>0</v>
      </c>
      <c r="H3848" s="14" t="n">
        <v>0</v>
      </c>
    </row>
    <row r="3849" customFormat="false" ht="11.25" hidden="false" customHeight="false" outlineLevel="0" collapsed="false">
      <c r="A3849" s="13" t="s">
        <v>7699</v>
      </c>
      <c r="B3849" s="13" t="s">
        <v>7700</v>
      </c>
      <c r="C3849" s="13" t="s">
        <v>14</v>
      </c>
      <c r="D3849" s="14" t="n">
        <v>1</v>
      </c>
      <c r="E3849" s="14" t="n">
        <v>2</v>
      </c>
      <c r="F3849" s="14" t="n">
        <v>1</v>
      </c>
      <c r="G3849" s="14" t="n">
        <v>2</v>
      </c>
      <c r="H3849" s="14" t="n">
        <v>1</v>
      </c>
    </row>
    <row r="3850" customFormat="false" ht="11.25" hidden="false" customHeight="false" outlineLevel="0" collapsed="false">
      <c r="A3850" s="13" t="s">
        <v>7701</v>
      </c>
      <c r="B3850" s="13" t="s">
        <v>7702</v>
      </c>
      <c r="C3850" s="13" t="s">
        <v>14</v>
      </c>
      <c r="D3850" s="14" t="n">
        <v>0</v>
      </c>
      <c r="E3850" s="14" t="n">
        <v>3</v>
      </c>
      <c r="F3850" s="14" t="n">
        <v>0</v>
      </c>
      <c r="G3850" s="14" t="n">
        <v>0</v>
      </c>
      <c r="H3850" s="14" t="n">
        <v>3</v>
      </c>
    </row>
    <row r="3851" customFormat="false" ht="11.25" hidden="false" customHeight="false" outlineLevel="0" collapsed="false">
      <c r="A3851" s="13" t="s">
        <v>7703</v>
      </c>
      <c r="B3851" s="13" t="s">
        <v>7704</v>
      </c>
      <c r="C3851" s="13" t="s">
        <v>14</v>
      </c>
      <c r="D3851" s="14" t="n">
        <v>98</v>
      </c>
      <c r="E3851" s="14" t="n">
        <v>192</v>
      </c>
      <c r="F3851" s="14" t="n">
        <v>0</v>
      </c>
      <c r="G3851" s="14" t="n">
        <v>0</v>
      </c>
      <c r="H3851" s="14" t="n">
        <v>0</v>
      </c>
    </row>
    <row r="3852" customFormat="false" ht="11.25" hidden="false" customHeight="false" outlineLevel="0" collapsed="false">
      <c r="A3852" s="13" t="s">
        <v>7705</v>
      </c>
      <c r="B3852" s="13" t="s">
        <v>7706</v>
      </c>
      <c r="C3852" s="13" t="s">
        <v>14</v>
      </c>
      <c r="D3852" s="14" t="n">
        <v>1</v>
      </c>
      <c r="E3852" s="14" t="n">
        <v>2</v>
      </c>
      <c r="F3852" s="14" t="n">
        <v>1</v>
      </c>
      <c r="G3852" s="14" t="n">
        <v>0</v>
      </c>
      <c r="H3852" s="14" t="n">
        <v>1</v>
      </c>
    </row>
    <row r="3853" customFormat="false" ht="11.25" hidden="false" customHeight="false" outlineLevel="0" collapsed="false">
      <c r="A3853" s="13" t="s">
        <v>7707</v>
      </c>
      <c r="B3853" s="13" t="s">
        <v>7708</v>
      </c>
      <c r="C3853" s="13" t="s">
        <v>14</v>
      </c>
      <c r="D3853" s="14" t="n">
        <v>0</v>
      </c>
      <c r="E3853" s="14" t="n">
        <v>58</v>
      </c>
      <c r="F3853" s="14" t="n">
        <v>0</v>
      </c>
      <c r="G3853" s="14" t="n">
        <v>0</v>
      </c>
      <c r="H3853" s="14" t="n">
        <v>100</v>
      </c>
    </row>
    <row r="3854" customFormat="false" ht="11.25" hidden="false" customHeight="false" outlineLevel="0" collapsed="false">
      <c r="A3854" s="13" t="s">
        <v>7709</v>
      </c>
      <c r="B3854" s="13" t="s">
        <v>7710</v>
      </c>
      <c r="C3854" s="13" t="s">
        <v>14</v>
      </c>
      <c r="D3854" s="14" t="n">
        <v>3</v>
      </c>
      <c r="E3854" s="14" t="n">
        <v>1</v>
      </c>
      <c r="F3854" s="14" t="n">
        <v>0</v>
      </c>
      <c r="G3854" s="14" t="n">
        <v>0</v>
      </c>
      <c r="H3854" s="14" t="n">
        <v>0</v>
      </c>
    </row>
    <row r="3855" customFormat="false" ht="11.25" hidden="false" customHeight="false" outlineLevel="0" collapsed="false">
      <c r="A3855" s="13" t="s">
        <v>7711</v>
      </c>
      <c r="B3855" s="13" t="s">
        <v>7712</v>
      </c>
      <c r="C3855" s="13" t="s">
        <v>14</v>
      </c>
      <c r="D3855" s="14" t="n">
        <v>0</v>
      </c>
      <c r="E3855" s="14" t="n">
        <v>0</v>
      </c>
      <c r="F3855" s="14" t="n">
        <v>0</v>
      </c>
      <c r="G3855" s="14" t="n">
        <v>374</v>
      </c>
      <c r="H3855" s="14" t="n">
        <v>10</v>
      </c>
    </row>
    <row r="3856" customFormat="false" ht="11.25" hidden="false" customHeight="false" outlineLevel="0" collapsed="false">
      <c r="A3856" s="13" t="s">
        <v>7713</v>
      </c>
      <c r="B3856" s="13" t="s">
        <v>7714</v>
      </c>
      <c r="C3856" s="13" t="s">
        <v>14</v>
      </c>
      <c r="D3856" s="14" t="n">
        <v>1</v>
      </c>
      <c r="E3856" s="14" t="n">
        <v>0</v>
      </c>
      <c r="F3856" s="14" t="n">
        <v>0</v>
      </c>
      <c r="G3856" s="14" t="n">
        <v>1</v>
      </c>
      <c r="H3856" s="14" t="n">
        <v>0</v>
      </c>
    </row>
    <row r="3857" customFormat="false" ht="11.25" hidden="false" customHeight="false" outlineLevel="0" collapsed="false">
      <c r="A3857" s="13" t="s">
        <v>7715</v>
      </c>
      <c r="B3857" s="13" t="s">
        <v>7716</v>
      </c>
      <c r="C3857" s="13" t="s">
        <v>14</v>
      </c>
      <c r="D3857" s="14" t="n">
        <v>0</v>
      </c>
      <c r="E3857" s="14" t="n">
        <v>0</v>
      </c>
      <c r="F3857" s="14" t="n">
        <v>1</v>
      </c>
      <c r="G3857" s="14" t="n">
        <v>1</v>
      </c>
      <c r="H3857" s="14" t="n">
        <v>0</v>
      </c>
    </row>
    <row r="3858" customFormat="false" ht="11.25" hidden="false" customHeight="false" outlineLevel="0" collapsed="false">
      <c r="A3858" s="13" t="s">
        <v>7717</v>
      </c>
      <c r="B3858" s="13" t="s">
        <v>7718</v>
      </c>
      <c r="C3858" s="13" t="s">
        <v>14</v>
      </c>
      <c r="D3858" s="14" t="n">
        <v>0</v>
      </c>
      <c r="E3858" s="14" t="n">
        <v>1</v>
      </c>
      <c r="F3858" s="14" t="n">
        <v>0</v>
      </c>
      <c r="G3858" s="14" t="n">
        <v>1</v>
      </c>
      <c r="H3858" s="14" t="n">
        <v>0</v>
      </c>
    </row>
    <row r="3859" customFormat="false" ht="11.25" hidden="false" customHeight="false" outlineLevel="0" collapsed="false">
      <c r="A3859" s="13" t="s">
        <v>7719</v>
      </c>
      <c r="B3859" s="13" t="s">
        <v>7720</v>
      </c>
      <c r="C3859" s="13" t="s">
        <v>14</v>
      </c>
      <c r="D3859" s="14" t="n">
        <v>0</v>
      </c>
      <c r="E3859" s="14" t="n">
        <v>6</v>
      </c>
      <c r="F3859" s="14" t="n">
        <v>4</v>
      </c>
      <c r="G3859" s="14" t="n">
        <v>7</v>
      </c>
      <c r="H3859" s="14" t="n">
        <v>0</v>
      </c>
    </row>
    <row r="3860" customFormat="false" ht="11.25" hidden="false" customHeight="false" outlineLevel="0" collapsed="false">
      <c r="A3860" s="13" t="s">
        <v>7721</v>
      </c>
      <c r="B3860" s="13" t="s">
        <v>7722</v>
      </c>
      <c r="C3860" s="13" t="s">
        <v>14</v>
      </c>
      <c r="D3860" s="14" t="n">
        <v>3</v>
      </c>
      <c r="E3860" s="14" t="n">
        <v>0</v>
      </c>
      <c r="F3860" s="14" t="n">
        <v>0</v>
      </c>
      <c r="G3860" s="14" t="n">
        <v>1</v>
      </c>
      <c r="H3860" s="14" t="n">
        <v>0</v>
      </c>
    </row>
    <row r="3861" customFormat="false" ht="11.25" hidden="false" customHeight="false" outlineLevel="0" collapsed="false">
      <c r="A3861" s="13" t="s">
        <v>7723</v>
      </c>
      <c r="B3861" s="13" t="s">
        <v>7724</v>
      </c>
      <c r="C3861" s="13" t="s">
        <v>14</v>
      </c>
      <c r="D3861" s="14" t="n">
        <v>4</v>
      </c>
      <c r="E3861" s="14" t="n">
        <v>0</v>
      </c>
      <c r="F3861" s="14" t="n">
        <v>0</v>
      </c>
      <c r="G3861" s="14" t="n">
        <v>0</v>
      </c>
      <c r="H3861" s="14" t="n">
        <v>0</v>
      </c>
    </row>
    <row r="3862" customFormat="false" ht="11.25" hidden="false" customHeight="false" outlineLevel="0" collapsed="false">
      <c r="A3862" s="13" t="s">
        <v>7725</v>
      </c>
      <c r="B3862" s="13" t="s">
        <v>7726</v>
      </c>
      <c r="C3862" s="13" t="s">
        <v>14</v>
      </c>
      <c r="D3862" s="14" t="n">
        <v>0</v>
      </c>
      <c r="E3862" s="14" t="n">
        <v>0</v>
      </c>
      <c r="F3862" s="14" t="n">
        <v>0</v>
      </c>
      <c r="G3862" s="14" t="n">
        <v>50</v>
      </c>
      <c r="H3862" s="14" t="n">
        <v>0</v>
      </c>
    </row>
    <row r="3863" customFormat="false" ht="11.25" hidden="false" customHeight="false" outlineLevel="0" collapsed="false">
      <c r="A3863" s="13" t="s">
        <v>7727</v>
      </c>
      <c r="B3863" s="13" t="s">
        <v>7728</v>
      </c>
      <c r="C3863" s="13" t="s">
        <v>14</v>
      </c>
      <c r="D3863" s="14" t="n">
        <v>1</v>
      </c>
      <c r="E3863" s="14" t="n">
        <v>0</v>
      </c>
      <c r="F3863" s="14" t="n">
        <v>0</v>
      </c>
      <c r="G3863" s="14" t="n">
        <v>0</v>
      </c>
      <c r="H3863" s="14" t="n">
        <v>0</v>
      </c>
    </row>
    <row r="3864" customFormat="false" ht="11.25" hidden="false" customHeight="false" outlineLevel="0" collapsed="false">
      <c r="A3864" s="13" t="s">
        <v>7729</v>
      </c>
      <c r="B3864" s="13" t="s">
        <v>7730</v>
      </c>
      <c r="C3864" s="13" t="s">
        <v>14</v>
      </c>
      <c r="D3864" s="14" t="n">
        <v>2</v>
      </c>
      <c r="E3864" s="14" t="n">
        <v>0</v>
      </c>
      <c r="F3864" s="14" t="n">
        <v>0</v>
      </c>
      <c r="G3864" s="14" t="n">
        <v>0</v>
      </c>
      <c r="H3864" s="14" t="n">
        <v>0</v>
      </c>
    </row>
    <row r="3865" customFormat="false" ht="11.25" hidden="false" customHeight="false" outlineLevel="0" collapsed="false">
      <c r="A3865" s="13" t="s">
        <v>7731</v>
      </c>
      <c r="B3865" s="13" t="s">
        <v>7732</v>
      </c>
      <c r="C3865" s="13" t="s">
        <v>14</v>
      </c>
      <c r="D3865" s="14" t="n">
        <v>0</v>
      </c>
      <c r="E3865" s="14" t="n">
        <v>0</v>
      </c>
      <c r="F3865" s="14" t="n">
        <v>1</v>
      </c>
      <c r="G3865" s="14" t="n">
        <v>1</v>
      </c>
      <c r="H3865" s="14" t="n">
        <v>0</v>
      </c>
    </row>
    <row r="3866" customFormat="false" ht="11.25" hidden="false" customHeight="false" outlineLevel="0" collapsed="false">
      <c r="A3866" s="13" t="s">
        <v>7733</v>
      </c>
      <c r="B3866" s="13" t="s">
        <v>7734</v>
      </c>
      <c r="C3866" s="13" t="s">
        <v>69</v>
      </c>
      <c r="D3866" s="14" t="n">
        <v>0</v>
      </c>
      <c r="E3866" s="14" t="n">
        <v>0</v>
      </c>
      <c r="F3866" s="14" t="n">
        <v>0</v>
      </c>
      <c r="G3866" s="14" t="n">
        <v>5</v>
      </c>
      <c r="H3866" s="14" t="n">
        <v>0</v>
      </c>
    </row>
    <row r="3867" customFormat="false" ht="11.25" hidden="false" customHeight="false" outlineLevel="0" collapsed="false">
      <c r="A3867" s="13" t="s">
        <v>7735</v>
      </c>
      <c r="B3867" s="13" t="s">
        <v>7736</v>
      </c>
      <c r="C3867" s="13" t="s">
        <v>14</v>
      </c>
      <c r="D3867" s="14" t="n">
        <v>0</v>
      </c>
      <c r="E3867" s="14" t="n">
        <v>0</v>
      </c>
      <c r="F3867" s="14" t="n">
        <v>4</v>
      </c>
      <c r="G3867" s="14" t="n">
        <v>4</v>
      </c>
      <c r="H3867" s="14" t="n">
        <v>20</v>
      </c>
    </row>
    <row r="3868" customFormat="false" ht="11.25" hidden="false" customHeight="false" outlineLevel="0" collapsed="false">
      <c r="A3868" s="13" t="s">
        <v>7737</v>
      </c>
      <c r="B3868" s="13" t="s">
        <v>7738</v>
      </c>
      <c r="C3868" s="13" t="s">
        <v>14</v>
      </c>
      <c r="D3868" s="14" t="n">
        <v>21</v>
      </c>
      <c r="E3868" s="14" t="n">
        <v>0</v>
      </c>
      <c r="F3868" s="14" t="n">
        <v>0</v>
      </c>
      <c r="G3868" s="14" t="n">
        <v>0</v>
      </c>
      <c r="H3868" s="14" t="n">
        <v>0</v>
      </c>
    </row>
    <row r="3869" customFormat="false" ht="11.25" hidden="false" customHeight="false" outlineLevel="0" collapsed="false">
      <c r="A3869" s="13" t="s">
        <v>7739</v>
      </c>
      <c r="B3869" s="13" t="s">
        <v>7740</v>
      </c>
      <c r="C3869" s="13" t="s">
        <v>14</v>
      </c>
      <c r="D3869" s="14" t="n">
        <v>8</v>
      </c>
      <c r="E3869" s="14" t="n">
        <v>4</v>
      </c>
      <c r="F3869" s="14" t="n">
        <v>0</v>
      </c>
      <c r="G3869" s="14" t="n">
        <v>0</v>
      </c>
      <c r="H3869" s="14" t="n">
        <v>0</v>
      </c>
    </row>
    <row r="3870" customFormat="false" ht="11.25" hidden="false" customHeight="false" outlineLevel="0" collapsed="false">
      <c r="A3870" s="13" t="s">
        <v>7741</v>
      </c>
      <c r="B3870" s="13" t="s">
        <v>7742</v>
      </c>
      <c r="C3870" s="13" t="s">
        <v>14</v>
      </c>
      <c r="D3870" s="14" t="n">
        <v>50</v>
      </c>
      <c r="E3870" s="14" t="n">
        <v>0</v>
      </c>
      <c r="F3870" s="14" t="n">
        <v>0</v>
      </c>
      <c r="G3870" s="14" t="n">
        <v>0</v>
      </c>
      <c r="H3870" s="14" t="n">
        <v>0</v>
      </c>
    </row>
    <row r="3871" customFormat="false" ht="11.25" hidden="false" customHeight="false" outlineLevel="0" collapsed="false">
      <c r="A3871" s="13" t="s">
        <v>7743</v>
      </c>
      <c r="B3871" s="13" t="s">
        <v>7744</v>
      </c>
      <c r="C3871" s="13" t="s">
        <v>14</v>
      </c>
      <c r="D3871" s="14" t="n">
        <v>0</v>
      </c>
      <c r="E3871" s="14" t="n">
        <v>0</v>
      </c>
      <c r="F3871" s="14" t="n">
        <v>29</v>
      </c>
      <c r="G3871" s="14" t="n">
        <v>44</v>
      </c>
      <c r="H3871" s="14" t="n">
        <v>12</v>
      </c>
    </row>
    <row r="3872" customFormat="false" ht="11.25" hidden="false" customHeight="false" outlineLevel="0" collapsed="false">
      <c r="A3872" s="13" t="s">
        <v>7745</v>
      </c>
      <c r="B3872" s="13" t="s">
        <v>7746</v>
      </c>
      <c r="C3872" s="13" t="s">
        <v>185</v>
      </c>
      <c r="D3872" s="14" t="n">
        <v>4</v>
      </c>
      <c r="E3872" s="14" t="n">
        <v>0</v>
      </c>
      <c r="F3872" s="14" t="n">
        <v>0</v>
      </c>
      <c r="G3872" s="14" t="n">
        <v>0</v>
      </c>
      <c r="H3872" s="14" t="n">
        <v>0</v>
      </c>
    </row>
    <row r="3873" customFormat="false" ht="11.25" hidden="false" customHeight="false" outlineLevel="0" collapsed="false">
      <c r="A3873" s="13" t="s">
        <v>7747</v>
      </c>
      <c r="B3873" s="13" t="s">
        <v>7748</v>
      </c>
      <c r="C3873" s="13" t="s">
        <v>69</v>
      </c>
      <c r="D3873" s="14" t="n">
        <v>0</v>
      </c>
      <c r="E3873" s="14" t="n">
        <v>4</v>
      </c>
      <c r="F3873" s="14" t="n">
        <v>0</v>
      </c>
      <c r="G3873" s="14" t="n">
        <v>0</v>
      </c>
      <c r="H3873" s="14" t="n">
        <v>0</v>
      </c>
    </row>
    <row r="3874" customFormat="false" ht="11.25" hidden="false" customHeight="false" outlineLevel="0" collapsed="false">
      <c r="A3874" s="13" t="s">
        <v>7749</v>
      </c>
      <c r="B3874" s="13" t="s">
        <v>7750</v>
      </c>
      <c r="C3874" s="13" t="s">
        <v>14</v>
      </c>
      <c r="D3874" s="14" t="n">
        <v>4</v>
      </c>
      <c r="E3874" s="14" t="n">
        <v>1</v>
      </c>
      <c r="F3874" s="14" t="n">
        <v>0</v>
      </c>
      <c r="G3874" s="14" t="n">
        <v>0</v>
      </c>
      <c r="H3874" s="14" t="n">
        <v>0</v>
      </c>
    </row>
    <row r="3875" customFormat="false" ht="11.25" hidden="false" customHeight="false" outlineLevel="0" collapsed="false">
      <c r="A3875" s="13" t="s">
        <v>7751</v>
      </c>
      <c r="B3875" s="13" t="s">
        <v>7752</v>
      </c>
      <c r="C3875" s="13" t="s">
        <v>14</v>
      </c>
      <c r="D3875" s="14" t="n">
        <v>24</v>
      </c>
      <c r="E3875" s="14" t="n">
        <v>84</v>
      </c>
      <c r="F3875" s="14" t="n">
        <v>32</v>
      </c>
      <c r="G3875" s="14" t="n">
        <v>16</v>
      </c>
      <c r="H3875" s="14" t="n">
        <v>6</v>
      </c>
    </row>
    <row r="3876" customFormat="false" ht="11.25" hidden="false" customHeight="false" outlineLevel="0" collapsed="false">
      <c r="A3876" s="13" t="s">
        <v>7753</v>
      </c>
      <c r="B3876" s="13" t="s">
        <v>7754</v>
      </c>
      <c r="C3876" s="13" t="s">
        <v>14</v>
      </c>
      <c r="D3876" s="14" t="n">
        <v>0</v>
      </c>
      <c r="E3876" s="14" t="n">
        <v>20</v>
      </c>
      <c r="F3876" s="14" t="n">
        <v>0</v>
      </c>
      <c r="G3876" s="14" t="n">
        <v>0</v>
      </c>
      <c r="H3876" s="14" t="n">
        <v>0</v>
      </c>
    </row>
    <row r="3877" customFormat="false" ht="11.25" hidden="false" customHeight="false" outlineLevel="0" collapsed="false">
      <c r="A3877" s="13" t="s">
        <v>7755</v>
      </c>
      <c r="B3877" s="13" t="s">
        <v>7756</v>
      </c>
      <c r="C3877" s="13" t="s">
        <v>14</v>
      </c>
      <c r="D3877" s="14" t="n">
        <v>38</v>
      </c>
      <c r="E3877" s="14" t="n">
        <v>11</v>
      </c>
      <c r="F3877" s="14" t="n">
        <v>4</v>
      </c>
      <c r="G3877" s="14" t="n">
        <v>0</v>
      </c>
      <c r="H3877" s="14" t="n">
        <v>0</v>
      </c>
    </row>
    <row r="3878" customFormat="false" ht="11.25" hidden="false" customHeight="false" outlineLevel="0" collapsed="false">
      <c r="A3878" s="13" t="s">
        <v>7757</v>
      </c>
      <c r="B3878" s="13" t="s">
        <v>7758</v>
      </c>
      <c r="C3878" s="13" t="s">
        <v>14</v>
      </c>
      <c r="D3878" s="14" t="n">
        <v>0</v>
      </c>
      <c r="E3878" s="14" t="n">
        <v>2</v>
      </c>
      <c r="F3878" s="14" t="n">
        <v>0</v>
      </c>
      <c r="G3878" s="14" t="n">
        <v>0</v>
      </c>
      <c r="H3878" s="14" t="n">
        <v>0</v>
      </c>
    </row>
    <row r="3879" customFormat="false" ht="11.25" hidden="false" customHeight="false" outlineLevel="0" collapsed="false">
      <c r="A3879" s="13" t="s">
        <v>7759</v>
      </c>
      <c r="B3879" s="13" t="s">
        <v>7760</v>
      </c>
      <c r="C3879" s="13" t="s">
        <v>14</v>
      </c>
      <c r="D3879" s="14" t="n">
        <v>0</v>
      </c>
      <c r="E3879" s="14" t="n">
        <v>2</v>
      </c>
      <c r="F3879" s="14" t="n">
        <v>0</v>
      </c>
      <c r="G3879" s="14" t="n">
        <v>0</v>
      </c>
      <c r="H3879" s="14" t="n">
        <v>0</v>
      </c>
    </row>
    <row r="3880" customFormat="false" ht="11.25" hidden="false" customHeight="false" outlineLevel="0" collapsed="false">
      <c r="A3880" s="13" t="s">
        <v>7761</v>
      </c>
      <c r="B3880" s="13" t="s">
        <v>7762</v>
      </c>
      <c r="C3880" s="13" t="s">
        <v>14</v>
      </c>
      <c r="D3880" s="14" t="n">
        <v>0</v>
      </c>
      <c r="E3880" s="14" t="n">
        <v>0</v>
      </c>
      <c r="F3880" s="14" t="n">
        <v>1</v>
      </c>
      <c r="G3880" s="14" t="n">
        <v>0</v>
      </c>
      <c r="H3880" s="14" t="n">
        <v>0</v>
      </c>
    </row>
    <row r="3881" customFormat="false" ht="11.25" hidden="false" customHeight="false" outlineLevel="0" collapsed="false">
      <c r="A3881" s="13" t="s">
        <v>7763</v>
      </c>
      <c r="B3881" s="13" t="s">
        <v>7764</v>
      </c>
      <c r="C3881" s="13" t="s">
        <v>14</v>
      </c>
      <c r="D3881" s="14" t="n">
        <v>1</v>
      </c>
      <c r="E3881" s="14" t="n">
        <v>0</v>
      </c>
      <c r="F3881" s="14" t="n">
        <v>0</v>
      </c>
      <c r="G3881" s="14" t="n">
        <v>0</v>
      </c>
      <c r="H3881" s="14" t="n">
        <v>0</v>
      </c>
    </row>
    <row r="3882" customFormat="false" ht="11.25" hidden="false" customHeight="false" outlineLevel="0" collapsed="false">
      <c r="A3882" s="13" t="s">
        <v>7765</v>
      </c>
      <c r="B3882" s="13" t="s">
        <v>7766</v>
      </c>
      <c r="C3882" s="13" t="s">
        <v>14</v>
      </c>
      <c r="D3882" s="14" t="n">
        <v>1</v>
      </c>
      <c r="E3882" s="14" t="n">
        <v>0</v>
      </c>
      <c r="F3882" s="14" t="n">
        <v>0</v>
      </c>
      <c r="G3882" s="14" t="n">
        <v>0</v>
      </c>
      <c r="H3882" s="14" t="n">
        <v>0</v>
      </c>
    </row>
    <row r="3883" customFormat="false" ht="11.25" hidden="false" customHeight="false" outlineLevel="0" collapsed="false">
      <c r="A3883" s="13" t="s">
        <v>7767</v>
      </c>
      <c r="B3883" s="13" t="s">
        <v>7768</v>
      </c>
      <c r="C3883" s="13" t="s">
        <v>14</v>
      </c>
      <c r="D3883" s="14" t="n">
        <v>0</v>
      </c>
      <c r="E3883" s="14" t="n">
        <v>5</v>
      </c>
      <c r="F3883" s="14" t="n">
        <v>7</v>
      </c>
      <c r="G3883" s="14" t="n">
        <v>30</v>
      </c>
      <c r="H3883" s="14" t="n">
        <v>39</v>
      </c>
    </row>
    <row r="3884" customFormat="false" ht="11.25" hidden="false" customHeight="false" outlineLevel="0" collapsed="false">
      <c r="A3884" s="13" t="s">
        <v>7769</v>
      </c>
      <c r="B3884" s="13" t="s">
        <v>7770</v>
      </c>
      <c r="C3884" s="13" t="s">
        <v>14</v>
      </c>
      <c r="D3884" s="14" t="n">
        <v>4</v>
      </c>
      <c r="E3884" s="14" t="n">
        <v>9</v>
      </c>
      <c r="F3884" s="14" t="n">
        <v>6</v>
      </c>
      <c r="G3884" s="14" t="n">
        <v>1</v>
      </c>
      <c r="H3884" s="14" t="n">
        <v>13</v>
      </c>
    </row>
    <row r="3885" customFormat="false" ht="11.25" hidden="false" customHeight="false" outlineLevel="0" collapsed="false">
      <c r="A3885" s="13" t="s">
        <v>7771</v>
      </c>
      <c r="B3885" s="13" t="s">
        <v>7772</v>
      </c>
      <c r="C3885" s="13" t="s">
        <v>14</v>
      </c>
      <c r="D3885" s="14" t="n">
        <v>0</v>
      </c>
      <c r="E3885" s="14" t="n">
        <v>0</v>
      </c>
      <c r="F3885" s="14" t="n">
        <v>15</v>
      </c>
      <c r="G3885" s="14" t="n">
        <v>0</v>
      </c>
      <c r="H3885" s="14" t="n">
        <v>0</v>
      </c>
    </row>
    <row r="3886" customFormat="false" ht="11.25" hidden="false" customHeight="false" outlineLevel="0" collapsed="false">
      <c r="A3886" s="13" t="s">
        <v>7773</v>
      </c>
      <c r="B3886" s="13" t="s">
        <v>7774</v>
      </c>
      <c r="C3886" s="13" t="s">
        <v>14</v>
      </c>
      <c r="D3886" s="14" t="n">
        <v>0</v>
      </c>
      <c r="E3886" s="14" t="n">
        <v>22</v>
      </c>
      <c r="F3886" s="14" t="n">
        <v>27</v>
      </c>
      <c r="G3886" s="14" t="n">
        <v>72</v>
      </c>
      <c r="H3886" s="14" t="n">
        <v>0</v>
      </c>
    </row>
    <row r="3887" customFormat="false" ht="11.25" hidden="false" customHeight="false" outlineLevel="0" collapsed="false">
      <c r="A3887" s="13" t="s">
        <v>7775</v>
      </c>
      <c r="B3887" s="13" t="s">
        <v>7776</v>
      </c>
      <c r="C3887" s="13" t="s">
        <v>185</v>
      </c>
      <c r="D3887" s="14" t="n">
        <v>35</v>
      </c>
      <c r="E3887" s="14" t="n">
        <v>0</v>
      </c>
      <c r="F3887" s="14" t="n">
        <v>0</v>
      </c>
      <c r="G3887" s="14" t="n">
        <v>0</v>
      </c>
      <c r="H3887" s="14" t="n">
        <v>1.5</v>
      </c>
    </row>
    <row r="3888" customFormat="false" ht="11.25" hidden="false" customHeight="false" outlineLevel="0" collapsed="false">
      <c r="A3888" s="13" t="s">
        <v>7777</v>
      </c>
      <c r="B3888" s="13" t="s">
        <v>7778</v>
      </c>
      <c r="C3888" s="13" t="s">
        <v>14</v>
      </c>
      <c r="D3888" s="14" t="n">
        <v>20</v>
      </c>
      <c r="E3888" s="14" t="n">
        <v>0</v>
      </c>
      <c r="F3888" s="14" t="n">
        <v>6</v>
      </c>
      <c r="G3888" s="14" t="n">
        <v>29</v>
      </c>
      <c r="H3888" s="14" t="n">
        <v>1</v>
      </c>
    </row>
    <row r="3889" customFormat="false" ht="11.25" hidden="false" customHeight="false" outlineLevel="0" collapsed="false">
      <c r="A3889" s="13" t="s">
        <v>7779</v>
      </c>
      <c r="B3889" s="13" t="s">
        <v>7780</v>
      </c>
      <c r="C3889" s="13" t="s">
        <v>14</v>
      </c>
      <c r="D3889" s="14" t="n">
        <v>0</v>
      </c>
      <c r="E3889" s="14" t="n">
        <v>4</v>
      </c>
      <c r="F3889" s="14" t="n">
        <v>0</v>
      </c>
      <c r="G3889" s="14" t="n">
        <v>24</v>
      </c>
      <c r="H3889" s="14" t="n">
        <v>3</v>
      </c>
    </row>
    <row r="3890" customFormat="false" ht="11.25" hidden="false" customHeight="false" outlineLevel="0" collapsed="false">
      <c r="A3890" s="13" t="s">
        <v>7781</v>
      </c>
      <c r="B3890" s="13" t="s">
        <v>7782</v>
      </c>
      <c r="C3890" s="13" t="s">
        <v>14</v>
      </c>
      <c r="D3890" s="14" t="n">
        <v>0</v>
      </c>
      <c r="E3890" s="14" t="n">
        <v>1</v>
      </c>
      <c r="F3890" s="14" t="n">
        <v>1</v>
      </c>
      <c r="G3890" s="14" t="n">
        <v>0</v>
      </c>
      <c r="H3890" s="14" t="n">
        <v>1</v>
      </c>
    </row>
    <row r="3891" customFormat="false" ht="11.25" hidden="false" customHeight="false" outlineLevel="0" collapsed="false">
      <c r="A3891" s="13" t="s">
        <v>7783</v>
      </c>
      <c r="B3891" s="13" t="s">
        <v>7784</v>
      </c>
      <c r="C3891" s="13" t="s">
        <v>14</v>
      </c>
      <c r="D3891" s="14" t="n">
        <v>4</v>
      </c>
      <c r="E3891" s="14" t="n">
        <v>4</v>
      </c>
      <c r="F3891" s="14" t="n">
        <v>0</v>
      </c>
      <c r="G3891" s="14" t="n">
        <v>2</v>
      </c>
      <c r="H3891" s="14" t="n">
        <v>0</v>
      </c>
    </row>
    <row r="3892" customFormat="false" ht="11.25" hidden="false" customHeight="false" outlineLevel="0" collapsed="false">
      <c r="A3892" s="13" t="s">
        <v>7785</v>
      </c>
      <c r="B3892" s="13" t="s">
        <v>7786</v>
      </c>
      <c r="C3892" s="13" t="s">
        <v>14</v>
      </c>
      <c r="D3892" s="14" t="n">
        <v>0</v>
      </c>
      <c r="E3892" s="14" t="n">
        <v>1</v>
      </c>
      <c r="F3892" s="14" t="n">
        <v>0</v>
      </c>
      <c r="G3892" s="14" t="n">
        <v>0</v>
      </c>
      <c r="H3892" s="14" t="n">
        <v>0</v>
      </c>
    </row>
    <row r="3893" customFormat="false" ht="11.25" hidden="false" customHeight="false" outlineLevel="0" collapsed="false">
      <c r="A3893" s="13" t="s">
        <v>7787</v>
      </c>
      <c r="B3893" s="13" t="s">
        <v>7788</v>
      </c>
      <c r="C3893" s="13" t="s">
        <v>14</v>
      </c>
      <c r="D3893" s="14" t="n">
        <v>1</v>
      </c>
      <c r="E3893" s="14" t="n">
        <v>1</v>
      </c>
      <c r="F3893" s="14" t="n">
        <v>0</v>
      </c>
      <c r="G3893" s="14" t="n">
        <v>1</v>
      </c>
      <c r="H3893" s="14" t="n">
        <v>1</v>
      </c>
    </row>
    <row r="3894" customFormat="false" ht="11.25" hidden="false" customHeight="false" outlineLevel="0" collapsed="false">
      <c r="A3894" s="13" t="s">
        <v>7789</v>
      </c>
      <c r="B3894" s="13" t="s">
        <v>7790</v>
      </c>
      <c r="C3894" s="13" t="s">
        <v>14</v>
      </c>
      <c r="D3894" s="14" t="n">
        <v>0</v>
      </c>
      <c r="E3894" s="14" t="n">
        <v>8</v>
      </c>
      <c r="F3894" s="14" t="n">
        <v>61</v>
      </c>
      <c r="G3894" s="14" t="n">
        <v>31</v>
      </c>
      <c r="H3894" s="14" t="n">
        <v>0</v>
      </c>
    </row>
    <row r="3895" customFormat="false" ht="11.25" hidden="false" customHeight="false" outlineLevel="0" collapsed="false">
      <c r="A3895" s="13" t="s">
        <v>7791</v>
      </c>
      <c r="B3895" s="13" t="s">
        <v>7792</v>
      </c>
      <c r="C3895" s="13" t="s">
        <v>14</v>
      </c>
      <c r="D3895" s="14" t="n">
        <v>0</v>
      </c>
      <c r="E3895" s="14" t="n">
        <v>0</v>
      </c>
      <c r="F3895" s="14" t="n">
        <v>0</v>
      </c>
      <c r="G3895" s="14" t="n">
        <v>0</v>
      </c>
      <c r="H3895" s="14" t="n">
        <v>1</v>
      </c>
    </row>
    <row r="3896" customFormat="false" ht="11.25" hidden="false" customHeight="false" outlineLevel="0" collapsed="false">
      <c r="A3896" s="13" t="s">
        <v>7793</v>
      </c>
      <c r="B3896" s="13" t="s">
        <v>7794</v>
      </c>
      <c r="C3896" s="13" t="s">
        <v>14</v>
      </c>
      <c r="D3896" s="14" t="n">
        <v>0</v>
      </c>
      <c r="E3896" s="14" t="n">
        <v>0</v>
      </c>
      <c r="F3896" s="14" t="n">
        <v>1</v>
      </c>
      <c r="G3896" s="14" t="n">
        <v>1</v>
      </c>
      <c r="H3896" s="14" t="n">
        <v>0</v>
      </c>
    </row>
    <row r="3897" customFormat="false" ht="11.25" hidden="false" customHeight="false" outlineLevel="0" collapsed="false">
      <c r="A3897" s="13" t="s">
        <v>7795</v>
      </c>
      <c r="B3897" s="13" t="s">
        <v>7796</v>
      </c>
      <c r="C3897" s="13" t="s">
        <v>14</v>
      </c>
      <c r="D3897" s="14" t="n">
        <v>65</v>
      </c>
      <c r="E3897" s="14" t="n">
        <v>45</v>
      </c>
      <c r="F3897" s="14" t="n">
        <v>36</v>
      </c>
      <c r="G3897" s="14" t="n">
        <v>2</v>
      </c>
      <c r="H3897" s="14" t="n">
        <v>1</v>
      </c>
    </row>
    <row r="3898" customFormat="false" ht="11.25" hidden="false" customHeight="false" outlineLevel="0" collapsed="false">
      <c r="A3898" s="13" t="s">
        <v>7797</v>
      </c>
      <c r="B3898" s="13" t="s">
        <v>7798</v>
      </c>
      <c r="C3898" s="13" t="s">
        <v>14</v>
      </c>
      <c r="D3898" s="14" t="n">
        <v>0</v>
      </c>
      <c r="E3898" s="14" t="n">
        <v>1</v>
      </c>
      <c r="F3898" s="14" t="n">
        <v>6</v>
      </c>
      <c r="G3898" s="14" t="n">
        <v>1</v>
      </c>
      <c r="H3898" s="14" t="n">
        <v>0</v>
      </c>
    </row>
    <row r="3899" customFormat="false" ht="11.25" hidden="false" customHeight="false" outlineLevel="0" collapsed="false">
      <c r="A3899" s="13" t="s">
        <v>7799</v>
      </c>
      <c r="B3899" s="13" t="s">
        <v>7800</v>
      </c>
      <c r="C3899" s="13" t="s">
        <v>14</v>
      </c>
      <c r="D3899" s="14" t="n">
        <v>0</v>
      </c>
      <c r="E3899" s="14" t="n">
        <v>0</v>
      </c>
      <c r="F3899" s="14" t="n">
        <v>1</v>
      </c>
      <c r="G3899" s="14" t="n">
        <v>3</v>
      </c>
      <c r="H3899" s="14" t="n">
        <v>1</v>
      </c>
    </row>
    <row r="3900" customFormat="false" ht="11.25" hidden="false" customHeight="false" outlineLevel="0" collapsed="false">
      <c r="A3900" s="13" t="s">
        <v>7801</v>
      </c>
      <c r="B3900" s="13" t="s">
        <v>7802</v>
      </c>
      <c r="C3900" s="13" t="s">
        <v>14</v>
      </c>
      <c r="D3900" s="14" t="n">
        <v>0</v>
      </c>
      <c r="E3900" s="14" t="n">
        <v>0</v>
      </c>
      <c r="F3900" s="14" t="n">
        <v>0</v>
      </c>
      <c r="G3900" s="14" t="n">
        <v>3</v>
      </c>
      <c r="H3900" s="14" t="n">
        <v>0</v>
      </c>
    </row>
    <row r="3901" customFormat="false" ht="11.25" hidden="false" customHeight="false" outlineLevel="0" collapsed="false">
      <c r="A3901" s="13" t="s">
        <v>7803</v>
      </c>
      <c r="B3901" s="13" t="s">
        <v>7804</v>
      </c>
      <c r="C3901" s="13" t="s">
        <v>14</v>
      </c>
      <c r="D3901" s="14" t="n">
        <v>1</v>
      </c>
      <c r="E3901" s="14" t="n">
        <v>0</v>
      </c>
      <c r="F3901" s="14" t="n">
        <v>0</v>
      </c>
      <c r="G3901" s="14" t="n">
        <v>0</v>
      </c>
      <c r="H3901" s="14" t="n">
        <v>1</v>
      </c>
    </row>
    <row r="3902" customFormat="false" ht="11.25" hidden="false" customHeight="false" outlineLevel="0" collapsed="false">
      <c r="A3902" s="13" t="s">
        <v>7805</v>
      </c>
      <c r="B3902" s="13" t="s">
        <v>7806</v>
      </c>
      <c r="C3902" s="13" t="s">
        <v>14</v>
      </c>
      <c r="D3902" s="14" t="n">
        <v>0</v>
      </c>
      <c r="E3902" s="14" t="n">
        <v>0</v>
      </c>
      <c r="F3902" s="14" t="n">
        <v>0</v>
      </c>
      <c r="G3902" s="14" t="n">
        <v>1</v>
      </c>
      <c r="H3902" s="14" t="n">
        <v>0</v>
      </c>
    </row>
    <row r="3903" customFormat="false" ht="11.25" hidden="false" customHeight="false" outlineLevel="0" collapsed="false">
      <c r="A3903" s="13" t="s">
        <v>7807</v>
      </c>
      <c r="B3903" s="13" t="s">
        <v>7808</v>
      </c>
      <c r="C3903" s="13" t="s">
        <v>14</v>
      </c>
      <c r="D3903" s="14" t="n">
        <v>0</v>
      </c>
      <c r="E3903" s="14" t="n">
        <v>1</v>
      </c>
      <c r="F3903" s="14" t="n">
        <v>0</v>
      </c>
      <c r="G3903" s="14" t="n">
        <v>0</v>
      </c>
      <c r="H3903" s="14" t="n">
        <v>0</v>
      </c>
    </row>
    <row r="3904" customFormat="false" ht="11.25" hidden="false" customHeight="false" outlineLevel="0" collapsed="false">
      <c r="A3904" s="13" t="s">
        <v>7809</v>
      </c>
      <c r="B3904" s="13" t="s">
        <v>7810</v>
      </c>
      <c r="C3904" s="13" t="s">
        <v>14</v>
      </c>
      <c r="D3904" s="14" t="n">
        <v>1</v>
      </c>
      <c r="E3904" s="14" t="n">
        <v>0</v>
      </c>
      <c r="F3904" s="14" t="n">
        <v>0</v>
      </c>
      <c r="G3904" s="14" t="n">
        <v>0</v>
      </c>
      <c r="H3904" s="14" t="n">
        <v>0</v>
      </c>
    </row>
    <row r="3905" customFormat="false" ht="11.25" hidden="false" customHeight="false" outlineLevel="0" collapsed="false">
      <c r="A3905" s="13" t="s">
        <v>7811</v>
      </c>
      <c r="B3905" s="13" t="s">
        <v>7812</v>
      </c>
      <c r="C3905" s="13" t="s">
        <v>14</v>
      </c>
      <c r="D3905" s="14" t="n">
        <v>0</v>
      </c>
      <c r="E3905" s="14" t="n">
        <v>2</v>
      </c>
      <c r="F3905" s="14" t="n">
        <v>0</v>
      </c>
      <c r="G3905" s="14" t="n">
        <v>0</v>
      </c>
      <c r="H3905" s="14" t="n">
        <v>0</v>
      </c>
    </row>
    <row r="3906" customFormat="false" ht="11.25" hidden="false" customHeight="false" outlineLevel="0" collapsed="false">
      <c r="A3906" s="13" t="s">
        <v>7813</v>
      </c>
      <c r="B3906" s="13" t="s">
        <v>7814</v>
      </c>
      <c r="C3906" s="13" t="s">
        <v>14</v>
      </c>
      <c r="D3906" s="14" t="n">
        <v>0</v>
      </c>
      <c r="E3906" s="14" t="n">
        <v>0</v>
      </c>
      <c r="F3906" s="14" t="n">
        <v>1</v>
      </c>
      <c r="G3906" s="14" t="n">
        <v>0</v>
      </c>
      <c r="H3906" s="14" t="n">
        <v>1</v>
      </c>
    </row>
    <row r="3907" customFormat="false" ht="11.25" hidden="false" customHeight="false" outlineLevel="0" collapsed="false">
      <c r="A3907" s="13" t="s">
        <v>7815</v>
      </c>
      <c r="B3907" s="13" t="s">
        <v>7816</v>
      </c>
      <c r="C3907" s="13" t="s">
        <v>14</v>
      </c>
      <c r="D3907" s="14" t="n">
        <v>0</v>
      </c>
      <c r="E3907" s="14" t="n">
        <v>2</v>
      </c>
      <c r="F3907" s="14" t="n">
        <v>5</v>
      </c>
      <c r="G3907" s="14" t="n">
        <v>0</v>
      </c>
      <c r="H3907" s="14" t="n">
        <v>0</v>
      </c>
    </row>
    <row r="3908" customFormat="false" ht="11.25" hidden="false" customHeight="false" outlineLevel="0" collapsed="false">
      <c r="A3908" s="13" t="s">
        <v>7817</v>
      </c>
      <c r="B3908" s="13" t="s">
        <v>7818</v>
      </c>
      <c r="C3908" s="13" t="s">
        <v>14</v>
      </c>
      <c r="D3908" s="14" t="n">
        <v>8</v>
      </c>
      <c r="E3908" s="14" t="n">
        <v>0</v>
      </c>
      <c r="F3908" s="14" t="n">
        <v>0</v>
      </c>
      <c r="G3908" s="14" t="n">
        <v>0</v>
      </c>
      <c r="H3908" s="14" t="n">
        <v>0</v>
      </c>
    </row>
    <row r="3909" customFormat="false" ht="11.25" hidden="false" customHeight="false" outlineLevel="0" collapsed="false">
      <c r="A3909" s="13" t="s">
        <v>7819</v>
      </c>
      <c r="B3909" s="13" t="s">
        <v>7820</v>
      </c>
      <c r="C3909" s="13" t="s">
        <v>14</v>
      </c>
      <c r="D3909" s="14" t="n">
        <v>0</v>
      </c>
      <c r="E3909" s="14" t="n">
        <v>0</v>
      </c>
      <c r="F3909" s="14" t="n">
        <v>133</v>
      </c>
      <c r="G3909" s="14" t="n">
        <v>65</v>
      </c>
      <c r="H3909" s="14" t="n">
        <v>44</v>
      </c>
    </row>
    <row r="3910" customFormat="false" ht="11.25" hidden="false" customHeight="false" outlineLevel="0" collapsed="false">
      <c r="A3910" s="13" t="s">
        <v>7821</v>
      </c>
      <c r="B3910" s="13" t="s">
        <v>7822</v>
      </c>
      <c r="C3910" s="13" t="s">
        <v>14</v>
      </c>
      <c r="D3910" s="14" t="n">
        <v>2</v>
      </c>
      <c r="E3910" s="14" t="n">
        <v>0</v>
      </c>
      <c r="F3910" s="14" t="n">
        <v>0</v>
      </c>
      <c r="G3910" s="14" t="n">
        <v>0</v>
      </c>
      <c r="H3910" s="14" t="n">
        <v>0</v>
      </c>
    </row>
    <row r="3911" customFormat="false" ht="11.25" hidden="false" customHeight="false" outlineLevel="0" collapsed="false">
      <c r="A3911" s="13" t="s">
        <v>7823</v>
      </c>
      <c r="B3911" s="13" t="s">
        <v>7824</v>
      </c>
      <c r="C3911" s="13" t="s">
        <v>14</v>
      </c>
      <c r="D3911" s="14" t="n">
        <v>0</v>
      </c>
      <c r="E3911" s="14" t="n">
        <v>0</v>
      </c>
      <c r="F3911" s="14" t="n">
        <v>1</v>
      </c>
      <c r="G3911" s="14" t="n">
        <v>0</v>
      </c>
      <c r="H3911" s="14" t="n">
        <v>0</v>
      </c>
    </row>
    <row r="3912" customFormat="false" ht="11.25" hidden="false" customHeight="false" outlineLevel="0" collapsed="false">
      <c r="A3912" s="13" t="s">
        <v>7825</v>
      </c>
      <c r="B3912" s="13" t="s">
        <v>7826</v>
      </c>
      <c r="C3912" s="13" t="s">
        <v>14</v>
      </c>
      <c r="D3912" s="14" t="n">
        <v>0</v>
      </c>
      <c r="E3912" s="14" t="n">
        <v>0</v>
      </c>
      <c r="F3912" s="14" t="n">
        <v>0</v>
      </c>
      <c r="G3912" s="14" t="n">
        <v>1</v>
      </c>
      <c r="H3912" s="14" t="n">
        <v>0</v>
      </c>
    </row>
    <row r="3913" customFormat="false" ht="11.25" hidden="false" customHeight="false" outlineLevel="0" collapsed="false">
      <c r="A3913" s="13" t="s">
        <v>7827</v>
      </c>
      <c r="B3913" s="13" t="s">
        <v>7828</v>
      </c>
      <c r="C3913" s="13" t="s">
        <v>14</v>
      </c>
      <c r="D3913" s="14" t="n">
        <v>0</v>
      </c>
      <c r="E3913" s="14" t="n">
        <v>0</v>
      </c>
      <c r="F3913" s="14" t="n">
        <v>1</v>
      </c>
      <c r="G3913" s="14" t="n">
        <v>0</v>
      </c>
      <c r="H3913" s="14" t="n">
        <v>0</v>
      </c>
    </row>
    <row r="3914" customFormat="false" ht="11.25" hidden="false" customHeight="false" outlineLevel="0" collapsed="false">
      <c r="A3914" s="13" t="s">
        <v>7829</v>
      </c>
      <c r="B3914" s="13" t="s">
        <v>7830</v>
      </c>
      <c r="C3914" s="13" t="s">
        <v>14</v>
      </c>
      <c r="D3914" s="14" t="n">
        <v>0</v>
      </c>
      <c r="E3914" s="14" t="n">
        <v>0</v>
      </c>
      <c r="F3914" s="14" t="n">
        <v>0</v>
      </c>
      <c r="G3914" s="14" t="n">
        <v>0</v>
      </c>
      <c r="H3914" s="14" t="n">
        <v>10</v>
      </c>
    </row>
    <row r="3915" customFormat="false" ht="11.25" hidden="false" customHeight="false" outlineLevel="0" collapsed="false">
      <c r="A3915" s="13" t="s">
        <v>7831</v>
      </c>
      <c r="B3915" s="13" t="s">
        <v>7832</v>
      </c>
      <c r="C3915" s="13" t="s">
        <v>14</v>
      </c>
      <c r="D3915" s="14" t="n">
        <v>113</v>
      </c>
      <c r="E3915" s="14" t="n">
        <v>228</v>
      </c>
      <c r="F3915" s="14" t="n">
        <v>128</v>
      </c>
      <c r="G3915" s="14" t="n">
        <v>194</v>
      </c>
      <c r="H3915" s="14" t="n">
        <v>44</v>
      </c>
    </row>
    <row r="3916" customFormat="false" ht="11.25" hidden="false" customHeight="false" outlineLevel="0" collapsed="false">
      <c r="A3916" s="13" t="s">
        <v>7833</v>
      </c>
      <c r="B3916" s="13" t="s">
        <v>7834</v>
      </c>
      <c r="C3916" s="13" t="s">
        <v>14</v>
      </c>
      <c r="D3916" s="14" t="n">
        <v>2</v>
      </c>
      <c r="E3916" s="14" t="n">
        <v>0</v>
      </c>
      <c r="F3916" s="14" t="n">
        <v>4</v>
      </c>
      <c r="G3916" s="14" t="n">
        <v>3</v>
      </c>
      <c r="H3916" s="14" t="n">
        <v>0</v>
      </c>
    </row>
    <row r="3917" customFormat="false" ht="11.25" hidden="false" customHeight="false" outlineLevel="0" collapsed="false">
      <c r="A3917" s="13" t="s">
        <v>7835</v>
      </c>
      <c r="B3917" s="13" t="s">
        <v>7836</v>
      </c>
      <c r="C3917" s="13" t="s">
        <v>14</v>
      </c>
      <c r="D3917" s="14" t="n">
        <v>3</v>
      </c>
      <c r="E3917" s="14" t="n">
        <v>0</v>
      </c>
      <c r="F3917" s="14" t="n">
        <v>0</v>
      </c>
      <c r="G3917" s="14" t="n">
        <v>0</v>
      </c>
      <c r="H3917" s="14" t="n">
        <v>0</v>
      </c>
    </row>
    <row r="3918" customFormat="false" ht="11.25" hidden="false" customHeight="false" outlineLevel="0" collapsed="false">
      <c r="A3918" s="13" t="s">
        <v>7837</v>
      </c>
      <c r="B3918" s="13" t="s">
        <v>7838</v>
      </c>
      <c r="C3918" s="13" t="s">
        <v>14</v>
      </c>
      <c r="D3918" s="14" t="n">
        <v>2</v>
      </c>
      <c r="E3918" s="14" t="n">
        <v>0</v>
      </c>
      <c r="F3918" s="14" t="n">
        <v>0</v>
      </c>
      <c r="G3918" s="14" t="n">
        <v>0</v>
      </c>
      <c r="H3918" s="14" t="n">
        <v>0</v>
      </c>
    </row>
    <row r="3919" customFormat="false" ht="11.25" hidden="false" customHeight="false" outlineLevel="0" collapsed="false">
      <c r="A3919" s="13" t="s">
        <v>7839</v>
      </c>
      <c r="B3919" s="13" t="s">
        <v>7840</v>
      </c>
      <c r="C3919" s="13" t="s">
        <v>14</v>
      </c>
      <c r="D3919" s="14" t="n">
        <v>0</v>
      </c>
      <c r="E3919" s="14" t="n">
        <v>3</v>
      </c>
      <c r="F3919" s="14" t="n">
        <v>5</v>
      </c>
      <c r="G3919" s="14" t="n">
        <v>0</v>
      </c>
      <c r="H3919" s="14" t="n">
        <v>0</v>
      </c>
    </row>
    <row r="3920" customFormat="false" ht="11.25" hidden="false" customHeight="false" outlineLevel="0" collapsed="false">
      <c r="A3920" s="13" t="s">
        <v>7841</v>
      </c>
      <c r="B3920" s="13" t="s">
        <v>7842</v>
      </c>
      <c r="C3920" s="13" t="s">
        <v>14</v>
      </c>
      <c r="D3920" s="14" t="n">
        <v>0</v>
      </c>
      <c r="E3920" s="14" t="n">
        <v>0</v>
      </c>
      <c r="F3920" s="14" t="n">
        <v>0</v>
      </c>
      <c r="G3920" s="14" t="n">
        <v>1</v>
      </c>
      <c r="H3920" s="14" t="n">
        <v>0</v>
      </c>
    </row>
    <row r="3921" customFormat="false" ht="11.25" hidden="false" customHeight="false" outlineLevel="0" collapsed="false">
      <c r="A3921" s="13" t="s">
        <v>7843</v>
      </c>
      <c r="B3921" s="13" t="s">
        <v>7844</v>
      </c>
      <c r="C3921" s="13" t="s">
        <v>14</v>
      </c>
      <c r="D3921" s="14" t="n">
        <v>0</v>
      </c>
      <c r="E3921" s="14" t="n">
        <v>1</v>
      </c>
      <c r="F3921" s="14" t="n">
        <v>0</v>
      </c>
      <c r="G3921" s="14" t="n">
        <v>0</v>
      </c>
      <c r="H3921" s="14" t="n">
        <v>0</v>
      </c>
    </row>
    <row r="3922" customFormat="false" ht="11.25" hidden="false" customHeight="false" outlineLevel="0" collapsed="false">
      <c r="A3922" s="13" t="s">
        <v>7845</v>
      </c>
      <c r="B3922" s="13" t="s">
        <v>7846</v>
      </c>
      <c r="C3922" s="13" t="s">
        <v>14</v>
      </c>
      <c r="D3922" s="14" t="n">
        <v>0</v>
      </c>
      <c r="E3922" s="14" t="n">
        <v>0</v>
      </c>
      <c r="F3922" s="14" t="n">
        <v>0</v>
      </c>
      <c r="G3922" s="14" t="n">
        <v>1</v>
      </c>
      <c r="H3922" s="14" t="n">
        <v>0</v>
      </c>
    </row>
    <row r="3923" customFormat="false" ht="11.25" hidden="false" customHeight="false" outlineLevel="0" collapsed="false">
      <c r="A3923" s="13" t="s">
        <v>7847</v>
      </c>
      <c r="B3923" s="13" t="s">
        <v>7848</v>
      </c>
      <c r="C3923" s="13" t="s">
        <v>14</v>
      </c>
      <c r="D3923" s="14" t="n">
        <v>1</v>
      </c>
      <c r="E3923" s="14" t="n">
        <v>0</v>
      </c>
      <c r="F3923" s="14" t="n">
        <v>0</v>
      </c>
      <c r="G3923" s="14" t="n">
        <v>2</v>
      </c>
      <c r="H3923" s="14" t="n">
        <v>0</v>
      </c>
    </row>
    <row r="3924" customFormat="false" ht="11.25" hidden="false" customHeight="false" outlineLevel="0" collapsed="false">
      <c r="A3924" s="13" t="s">
        <v>7849</v>
      </c>
      <c r="B3924" s="13" t="s">
        <v>7850</v>
      </c>
      <c r="C3924" s="13" t="s">
        <v>14</v>
      </c>
      <c r="D3924" s="14" t="n">
        <v>1</v>
      </c>
      <c r="E3924" s="14" t="n">
        <v>0</v>
      </c>
      <c r="F3924" s="14" t="n">
        <v>0</v>
      </c>
      <c r="G3924" s="14" t="n">
        <v>0</v>
      </c>
      <c r="H3924" s="14" t="n">
        <v>0</v>
      </c>
    </row>
    <row r="3925" customFormat="false" ht="11.25" hidden="false" customHeight="false" outlineLevel="0" collapsed="false">
      <c r="A3925" s="13" t="s">
        <v>7851</v>
      </c>
      <c r="B3925" s="13" t="s">
        <v>7852</v>
      </c>
      <c r="C3925" s="13" t="s">
        <v>14</v>
      </c>
      <c r="D3925" s="14" t="n">
        <v>0</v>
      </c>
      <c r="E3925" s="14" t="n">
        <v>0</v>
      </c>
      <c r="F3925" s="14" t="n">
        <v>1</v>
      </c>
      <c r="G3925" s="14" t="n">
        <v>0</v>
      </c>
      <c r="H3925" s="14" t="n">
        <v>0</v>
      </c>
    </row>
    <row r="3926" customFormat="false" ht="11.25" hidden="false" customHeight="false" outlineLevel="0" collapsed="false">
      <c r="A3926" s="13" t="s">
        <v>7853</v>
      </c>
      <c r="B3926" s="13" t="s">
        <v>7854</v>
      </c>
      <c r="C3926" s="13" t="s">
        <v>14</v>
      </c>
      <c r="D3926" s="14" t="n">
        <v>8</v>
      </c>
      <c r="E3926" s="14" t="n">
        <v>0</v>
      </c>
      <c r="F3926" s="14" t="n">
        <v>0</v>
      </c>
      <c r="G3926" s="14" t="n">
        <v>0</v>
      </c>
      <c r="H3926" s="14" t="n">
        <v>0</v>
      </c>
    </row>
    <row r="3927" customFormat="false" ht="11.25" hidden="false" customHeight="false" outlineLevel="0" collapsed="false">
      <c r="A3927" s="13" t="s">
        <v>7855</v>
      </c>
      <c r="B3927" s="13" t="s">
        <v>7856</v>
      </c>
      <c r="C3927" s="13" t="s">
        <v>69</v>
      </c>
      <c r="D3927" s="14" t="n">
        <v>0</v>
      </c>
      <c r="E3927" s="14" t="n">
        <v>0</v>
      </c>
      <c r="F3927" s="14" t="n">
        <v>0</v>
      </c>
      <c r="G3927" s="14" t="n">
        <v>0</v>
      </c>
      <c r="H3927" s="14" t="n">
        <v>5</v>
      </c>
    </row>
    <row r="3928" customFormat="false" ht="11.25" hidden="false" customHeight="false" outlineLevel="0" collapsed="false">
      <c r="A3928" s="13" t="s">
        <v>7857</v>
      </c>
      <c r="B3928" s="13" t="s">
        <v>7858</v>
      </c>
      <c r="C3928" s="13" t="s">
        <v>14</v>
      </c>
      <c r="D3928" s="14" t="n">
        <v>0</v>
      </c>
      <c r="E3928" s="14" t="n">
        <v>0</v>
      </c>
      <c r="F3928" s="14" t="n">
        <v>10</v>
      </c>
      <c r="G3928" s="14" t="n">
        <v>0</v>
      </c>
      <c r="H3928" s="14" t="n">
        <v>0</v>
      </c>
    </row>
    <row r="3929" customFormat="false" ht="11.25" hidden="false" customHeight="false" outlineLevel="0" collapsed="false">
      <c r="A3929" s="13" t="s">
        <v>7859</v>
      </c>
      <c r="B3929" s="13" t="s">
        <v>7860</v>
      </c>
      <c r="C3929" s="13" t="s">
        <v>14</v>
      </c>
      <c r="D3929" s="14" t="n">
        <v>0</v>
      </c>
      <c r="E3929" s="14" t="n">
        <v>2</v>
      </c>
      <c r="F3929" s="14" t="n">
        <v>3</v>
      </c>
      <c r="G3929" s="14" t="n">
        <v>0</v>
      </c>
      <c r="H3929" s="14" t="n">
        <v>0</v>
      </c>
    </row>
    <row r="3930" customFormat="false" ht="11.25" hidden="false" customHeight="false" outlineLevel="0" collapsed="false">
      <c r="A3930" s="13" t="s">
        <v>7861</v>
      </c>
      <c r="B3930" s="13" t="s">
        <v>7862</v>
      </c>
      <c r="C3930" s="13" t="s">
        <v>14</v>
      </c>
      <c r="D3930" s="14" t="n">
        <v>3</v>
      </c>
      <c r="E3930" s="14" t="n">
        <v>0</v>
      </c>
      <c r="F3930" s="14" t="n">
        <v>0</v>
      </c>
      <c r="G3930" s="14" t="n">
        <v>0</v>
      </c>
      <c r="H3930" s="14" t="n">
        <v>0</v>
      </c>
    </row>
    <row r="3931" customFormat="false" ht="11.25" hidden="false" customHeight="false" outlineLevel="0" collapsed="false">
      <c r="A3931" s="13" t="s">
        <v>7863</v>
      </c>
      <c r="B3931" s="13" t="s">
        <v>7864</v>
      </c>
      <c r="C3931" s="13" t="s">
        <v>14</v>
      </c>
      <c r="D3931" s="14" t="n">
        <v>0</v>
      </c>
      <c r="E3931" s="14" t="n">
        <v>0</v>
      </c>
      <c r="F3931" s="14" t="n">
        <v>1</v>
      </c>
      <c r="G3931" s="14" t="n">
        <v>0</v>
      </c>
      <c r="H3931" s="14" t="n">
        <v>0</v>
      </c>
    </row>
    <row r="3932" customFormat="false" ht="11.25" hidden="false" customHeight="false" outlineLevel="0" collapsed="false">
      <c r="A3932" s="13" t="s">
        <v>7865</v>
      </c>
      <c r="B3932" s="13" t="s">
        <v>7866</v>
      </c>
      <c r="C3932" s="13" t="s">
        <v>14</v>
      </c>
      <c r="D3932" s="14" t="n">
        <v>0</v>
      </c>
      <c r="E3932" s="14" t="n">
        <v>0</v>
      </c>
      <c r="F3932" s="14" t="n">
        <v>0</v>
      </c>
      <c r="G3932" s="14" t="n">
        <v>20</v>
      </c>
      <c r="H3932" s="14" t="n">
        <v>113</v>
      </c>
    </row>
    <row r="3933" customFormat="false" ht="11.25" hidden="false" customHeight="false" outlineLevel="0" collapsed="false">
      <c r="A3933" s="13" t="s">
        <v>7867</v>
      </c>
      <c r="B3933" s="13" t="s">
        <v>7868</v>
      </c>
      <c r="C3933" s="13" t="s">
        <v>14</v>
      </c>
      <c r="D3933" s="14" t="n">
        <v>2</v>
      </c>
      <c r="E3933" s="14" t="n">
        <v>0</v>
      </c>
      <c r="F3933" s="14" t="n">
        <v>4</v>
      </c>
      <c r="G3933" s="14" t="n">
        <v>0</v>
      </c>
      <c r="H3933" s="14" t="n">
        <v>0</v>
      </c>
    </row>
    <row r="3934" customFormat="false" ht="11.25" hidden="false" customHeight="false" outlineLevel="0" collapsed="false">
      <c r="A3934" s="13" t="s">
        <v>7869</v>
      </c>
      <c r="B3934" s="13" t="s">
        <v>7870</v>
      </c>
      <c r="C3934" s="13" t="s">
        <v>14</v>
      </c>
      <c r="D3934" s="14" t="n">
        <v>0</v>
      </c>
      <c r="E3934" s="14" t="n">
        <v>0</v>
      </c>
      <c r="F3934" s="14" t="n">
        <v>0</v>
      </c>
      <c r="G3934" s="14" t="n">
        <v>0</v>
      </c>
      <c r="H3934" s="14" t="n">
        <v>16</v>
      </c>
    </row>
    <row r="3935" customFormat="false" ht="11.25" hidden="false" customHeight="false" outlineLevel="0" collapsed="false">
      <c r="A3935" s="13" t="s">
        <v>7871</v>
      </c>
      <c r="B3935" s="13" t="s">
        <v>7872</v>
      </c>
      <c r="C3935" s="13" t="s">
        <v>14</v>
      </c>
      <c r="D3935" s="14" t="n">
        <v>0</v>
      </c>
      <c r="E3935" s="14" t="n">
        <v>1</v>
      </c>
      <c r="F3935" s="14" t="n">
        <v>0</v>
      </c>
      <c r="G3935" s="14" t="n">
        <v>0</v>
      </c>
      <c r="H3935" s="14" t="n">
        <v>0</v>
      </c>
    </row>
    <row r="3936" customFormat="false" ht="11.25" hidden="false" customHeight="false" outlineLevel="0" collapsed="false">
      <c r="A3936" s="13" t="s">
        <v>7873</v>
      </c>
      <c r="B3936" s="13" t="s">
        <v>7874</v>
      </c>
      <c r="C3936" s="13" t="s">
        <v>14</v>
      </c>
      <c r="D3936" s="14" t="n">
        <v>0</v>
      </c>
      <c r="E3936" s="14" t="n">
        <v>0</v>
      </c>
      <c r="F3936" s="14" t="n">
        <v>1</v>
      </c>
      <c r="G3936" s="14" t="n">
        <v>0</v>
      </c>
      <c r="H3936" s="14" t="n">
        <v>0</v>
      </c>
    </row>
    <row r="3937" customFormat="false" ht="11.25" hidden="false" customHeight="false" outlineLevel="0" collapsed="false">
      <c r="A3937" s="13" t="s">
        <v>7875</v>
      </c>
      <c r="B3937" s="13" t="s">
        <v>7876</v>
      </c>
      <c r="C3937" s="13" t="s">
        <v>14</v>
      </c>
      <c r="D3937" s="14" t="n">
        <v>2</v>
      </c>
      <c r="E3937" s="14" t="n">
        <v>0</v>
      </c>
      <c r="F3937" s="14" t="n">
        <v>0</v>
      </c>
      <c r="G3937" s="14" t="n">
        <v>1</v>
      </c>
      <c r="H3937" s="14" t="n">
        <v>0</v>
      </c>
    </row>
    <row r="3938" customFormat="false" ht="11.25" hidden="false" customHeight="false" outlineLevel="0" collapsed="false">
      <c r="A3938" s="13" t="s">
        <v>7877</v>
      </c>
      <c r="B3938" s="13" t="s">
        <v>7878</v>
      </c>
      <c r="C3938" s="13" t="s">
        <v>14</v>
      </c>
      <c r="D3938" s="14" t="n">
        <v>0</v>
      </c>
      <c r="E3938" s="14" t="n">
        <v>50</v>
      </c>
      <c r="F3938" s="14" t="n">
        <v>0</v>
      </c>
      <c r="G3938" s="14" t="n">
        <v>0</v>
      </c>
      <c r="H3938" s="14" t="n">
        <v>0</v>
      </c>
    </row>
    <row r="3939" customFormat="false" ht="11.25" hidden="false" customHeight="false" outlineLevel="0" collapsed="false">
      <c r="A3939" s="13" t="s">
        <v>7879</v>
      </c>
      <c r="B3939" s="13" t="s">
        <v>7880</v>
      </c>
      <c r="C3939" s="13" t="s">
        <v>14</v>
      </c>
      <c r="D3939" s="14" t="n">
        <v>2</v>
      </c>
      <c r="E3939" s="14" t="n">
        <v>0</v>
      </c>
      <c r="F3939" s="14" t="n">
        <v>0</v>
      </c>
      <c r="G3939" s="14" t="n">
        <v>0</v>
      </c>
      <c r="H3939" s="14" t="n">
        <v>0</v>
      </c>
    </row>
    <row r="3940" customFormat="false" ht="11.25" hidden="false" customHeight="false" outlineLevel="0" collapsed="false">
      <c r="A3940" s="13" t="s">
        <v>7881</v>
      </c>
      <c r="B3940" s="13" t="s">
        <v>7882</v>
      </c>
      <c r="C3940" s="13" t="s">
        <v>14</v>
      </c>
      <c r="D3940" s="14" t="n">
        <v>35</v>
      </c>
      <c r="E3940" s="14" t="n">
        <v>30</v>
      </c>
      <c r="F3940" s="14" t="n">
        <v>211</v>
      </c>
      <c r="G3940" s="14" t="n">
        <v>16</v>
      </c>
      <c r="H3940" s="14" t="n">
        <v>79</v>
      </c>
    </row>
    <row r="3941" customFormat="false" ht="11.25" hidden="false" customHeight="false" outlineLevel="0" collapsed="false">
      <c r="A3941" s="13" t="s">
        <v>7883</v>
      </c>
      <c r="B3941" s="13" t="s">
        <v>7884</v>
      </c>
      <c r="C3941" s="13" t="s">
        <v>14</v>
      </c>
      <c r="D3941" s="14" t="n">
        <v>0</v>
      </c>
      <c r="E3941" s="14" t="n">
        <v>1</v>
      </c>
      <c r="F3941" s="14" t="n">
        <v>1</v>
      </c>
      <c r="G3941" s="14" t="n">
        <v>0</v>
      </c>
      <c r="H3941" s="14" t="n">
        <v>0</v>
      </c>
    </row>
    <row r="3942" customFormat="false" ht="11.25" hidden="false" customHeight="false" outlineLevel="0" collapsed="false">
      <c r="A3942" s="13" t="s">
        <v>7885</v>
      </c>
      <c r="B3942" s="13" t="s">
        <v>7886</v>
      </c>
      <c r="C3942" s="13" t="s">
        <v>14</v>
      </c>
      <c r="D3942" s="14" t="n">
        <v>0</v>
      </c>
      <c r="E3942" s="14" t="n">
        <v>0</v>
      </c>
      <c r="F3942" s="14" t="n">
        <v>1</v>
      </c>
      <c r="G3942" s="14" t="n">
        <v>0</v>
      </c>
      <c r="H3942" s="14" t="n">
        <v>0</v>
      </c>
    </row>
    <row r="3943" customFormat="false" ht="11.25" hidden="false" customHeight="false" outlineLevel="0" collapsed="false">
      <c r="A3943" s="13" t="s">
        <v>7887</v>
      </c>
      <c r="B3943" s="13" t="s">
        <v>7888</v>
      </c>
      <c r="C3943" s="13" t="s">
        <v>14</v>
      </c>
      <c r="D3943" s="14" t="n">
        <v>0</v>
      </c>
      <c r="E3943" s="14" t="n">
        <v>0</v>
      </c>
      <c r="F3943" s="14" t="n">
        <v>0</v>
      </c>
      <c r="G3943" s="14" t="n">
        <v>1</v>
      </c>
      <c r="H3943" s="14" t="n">
        <v>0</v>
      </c>
    </row>
    <row r="3944" customFormat="false" ht="11.25" hidden="false" customHeight="false" outlineLevel="0" collapsed="false">
      <c r="A3944" s="13" t="s">
        <v>7889</v>
      </c>
      <c r="B3944" s="13" t="s">
        <v>7890</v>
      </c>
      <c r="C3944" s="13" t="s">
        <v>14</v>
      </c>
      <c r="D3944" s="14" t="n">
        <v>24</v>
      </c>
      <c r="E3944" s="14" t="n">
        <v>9</v>
      </c>
      <c r="F3944" s="14" t="n">
        <v>12</v>
      </c>
      <c r="G3944" s="14" t="n">
        <v>54</v>
      </c>
      <c r="H3944" s="14" t="n">
        <v>61</v>
      </c>
    </row>
    <row r="3945" customFormat="false" ht="11.25" hidden="false" customHeight="false" outlineLevel="0" collapsed="false">
      <c r="A3945" s="13" t="s">
        <v>7891</v>
      </c>
      <c r="B3945" s="13" t="s">
        <v>7892</v>
      </c>
      <c r="C3945" s="13" t="s">
        <v>14</v>
      </c>
      <c r="D3945" s="14" t="n">
        <v>0</v>
      </c>
      <c r="E3945" s="14" t="n">
        <v>0</v>
      </c>
      <c r="F3945" s="14" t="n">
        <v>0</v>
      </c>
      <c r="G3945" s="14" t="n">
        <v>21</v>
      </c>
      <c r="H3945" s="14" t="n">
        <v>4</v>
      </c>
    </row>
    <row r="3946" customFormat="false" ht="11.25" hidden="false" customHeight="false" outlineLevel="0" collapsed="false">
      <c r="A3946" s="13" t="s">
        <v>7893</v>
      </c>
      <c r="B3946" s="13" t="s">
        <v>7894</v>
      </c>
      <c r="C3946" s="13" t="s">
        <v>14</v>
      </c>
      <c r="D3946" s="14" t="n">
        <v>0</v>
      </c>
      <c r="E3946" s="14" t="n">
        <v>0</v>
      </c>
      <c r="F3946" s="14" t="n">
        <v>0</v>
      </c>
      <c r="G3946" s="14" t="n">
        <v>14</v>
      </c>
      <c r="H3946" s="14" t="n">
        <v>0</v>
      </c>
    </row>
    <row r="3947" customFormat="false" ht="11.25" hidden="false" customHeight="false" outlineLevel="0" collapsed="false">
      <c r="A3947" s="13" t="s">
        <v>7895</v>
      </c>
      <c r="B3947" s="13" t="s">
        <v>7896</v>
      </c>
      <c r="C3947" s="13" t="s">
        <v>14</v>
      </c>
      <c r="D3947" s="14" t="n">
        <v>3</v>
      </c>
      <c r="E3947" s="14" t="n">
        <v>5</v>
      </c>
      <c r="F3947" s="14" t="n">
        <v>1</v>
      </c>
      <c r="G3947" s="14" t="n">
        <v>2</v>
      </c>
      <c r="H3947" s="14" t="n">
        <v>2</v>
      </c>
    </row>
    <row r="3948" customFormat="false" ht="11.25" hidden="false" customHeight="false" outlineLevel="0" collapsed="false">
      <c r="A3948" s="13" t="s">
        <v>7897</v>
      </c>
      <c r="B3948" s="13" t="s">
        <v>7898</v>
      </c>
      <c r="C3948" s="13" t="s">
        <v>14</v>
      </c>
      <c r="D3948" s="14" t="n">
        <v>0</v>
      </c>
      <c r="E3948" s="14" t="n">
        <v>0</v>
      </c>
      <c r="F3948" s="14" t="n">
        <v>3</v>
      </c>
      <c r="G3948" s="14" t="n">
        <v>0</v>
      </c>
      <c r="H3948" s="14" t="n">
        <v>0</v>
      </c>
    </row>
    <row r="3949" customFormat="false" ht="11.25" hidden="false" customHeight="false" outlineLevel="0" collapsed="false">
      <c r="A3949" s="13" t="s">
        <v>7899</v>
      </c>
      <c r="B3949" s="13" t="s">
        <v>7900</v>
      </c>
      <c r="C3949" s="13" t="s">
        <v>14</v>
      </c>
      <c r="D3949" s="14" t="n">
        <v>0</v>
      </c>
      <c r="E3949" s="14" t="n">
        <v>0</v>
      </c>
      <c r="F3949" s="14" t="n">
        <v>0</v>
      </c>
      <c r="G3949" s="14" t="n">
        <v>2</v>
      </c>
      <c r="H3949" s="14" t="n">
        <v>2</v>
      </c>
    </row>
    <row r="3950" customFormat="false" ht="11.25" hidden="false" customHeight="false" outlineLevel="0" collapsed="false">
      <c r="A3950" s="13" t="s">
        <v>7901</v>
      </c>
      <c r="B3950" s="13" t="s">
        <v>7902</v>
      </c>
      <c r="C3950" s="13" t="s">
        <v>14</v>
      </c>
      <c r="D3950" s="14" t="n">
        <v>5</v>
      </c>
      <c r="E3950" s="14" t="n">
        <v>0</v>
      </c>
      <c r="F3950" s="14" t="n">
        <v>6</v>
      </c>
      <c r="G3950" s="14" t="n">
        <v>0</v>
      </c>
      <c r="H3950" s="14" t="n">
        <v>0</v>
      </c>
    </row>
    <row r="3951" customFormat="false" ht="11.25" hidden="false" customHeight="false" outlineLevel="0" collapsed="false">
      <c r="A3951" s="13" t="s">
        <v>7903</v>
      </c>
      <c r="B3951" s="13" t="s">
        <v>7904</v>
      </c>
      <c r="C3951" s="13" t="s">
        <v>14</v>
      </c>
      <c r="D3951" s="14" t="n">
        <v>0</v>
      </c>
      <c r="E3951" s="14" t="n">
        <v>0</v>
      </c>
      <c r="F3951" s="14" t="n">
        <v>8</v>
      </c>
      <c r="G3951" s="14" t="n">
        <v>3</v>
      </c>
      <c r="H3951" s="14" t="n">
        <v>0</v>
      </c>
    </row>
    <row r="3952" customFormat="false" ht="11.25" hidden="false" customHeight="false" outlineLevel="0" collapsed="false">
      <c r="A3952" s="13" t="s">
        <v>7905</v>
      </c>
      <c r="B3952" s="13" t="s">
        <v>7906</v>
      </c>
      <c r="C3952" s="13" t="s">
        <v>14</v>
      </c>
      <c r="D3952" s="14" t="n">
        <v>0</v>
      </c>
      <c r="E3952" s="14" t="n">
        <v>0</v>
      </c>
      <c r="F3952" s="14" t="n">
        <v>1</v>
      </c>
      <c r="G3952" s="14" t="n">
        <v>1</v>
      </c>
      <c r="H3952" s="14" t="n">
        <v>1</v>
      </c>
    </row>
    <row r="3953" customFormat="false" ht="11.25" hidden="false" customHeight="false" outlineLevel="0" collapsed="false">
      <c r="A3953" s="13" t="s">
        <v>7907</v>
      </c>
      <c r="B3953" s="13" t="s">
        <v>7908</v>
      </c>
      <c r="C3953" s="13" t="s">
        <v>14</v>
      </c>
      <c r="D3953" s="14" t="n">
        <v>0</v>
      </c>
      <c r="E3953" s="14" t="n">
        <v>3</v>
      </c>
      <c r="F3953" s="14" t="n">
        <v>34</v>
      </c>
      <c r="G3953" s="14" t="n">
        <v>9</v>
      </c>
      <c r="H3953" s="14" t="n">
        <v>2</v>
      </c>
    </row>
    <row r="3954" customFormat="false" ht="11.25" hidden="false" customHeight="false" outlineLevel="0" collapsed="false">
      <c r="A3954" s="13" t="s">
        <v>7909</v>
      </c>
      <c r="B3954" s="13" t="s">
        <v>7910</v>
      </c>
      <c r="C3954" s="13" t="s">
        <v>14</v>
      </c>
      <c r="D3954" s="14" t="n">
        <v>4</v>
      </c>
      <c r="E3954" s="14" t="n">
        <v>2</v>
      </c>
      <c r="F3954" s="14" t="n">
        <v>7</v>
      </c>
      <c r="G3954" s="14" t="n">
        <v>0</v>
      </c>
      <c r="H3954" s="14" t="n">
        <v>1</v>
      </c>
    </row>
    <row r="3955" customFormat="false" ht="11.25" hidden="false" customHeight="false" outlineLevel="0" collapsed="false">
      <c r="A3955" s="13" t="s">
        <v>7911</v>
      </c>
      <c r="B3955" s="13" t="s">
        <v>7912</v>
      </c>
      <c r="C3955" s="13" t="s">
        <v>14</v>
      </c>
      <c r="D3955" s="14" t="n">
        <v>0</v>
      </c>
      <c r="E3955" s="14" t="n">
        <v>0</v>
      </c>
      <c r="F3955" s="14" t="n">
        <v>2</v>
      </c>
      <c r="G3955" s="14" t="n">
        <v>0</v>
      </c>
      <c r="H3955" s="14" t="n">
        <v>0</v>
      </c>
    </row>
    <row r="3956" customFormat="false" ht="11.25" hidden="false" customHeight="false" outlineLevel="0" collapsed="false">
      <c r="A3956" s="13" t="s">
        <v>7913</v>
      </c>
      <c r="B3956" s="13" t="s">
        <v>7914</v>
      </c>
      <c r="C3956" s="13" t="s">
        <v>14</v>
      </c>
      <c r="D3956" s="14" t="n">
        <v>0</v>
      </c>
      <c r="E3956" s="14" t="n">
        <v>0</v>
      </c>
      <c r="F3956" s="14" t="n">
        <v>0</v>
      </c>
      <c r="G3956" s="14" t="n">
        <v>0</v>
      </c>
      <c r="H3956" s="14" t="n">
        <v>2</v>
      </c>
    </row>
    <row r="3957" customFormat="false" ht="11.25" hidden="false" customHeight="false" outlineLevel="0" collapsed="false">
      <c r="A3957" s="13" t="s">
        <v>7915</v>
      </c>
      <c r="B3957" s="13" t="s">
        <v>7916</v>
      </c>
      <c r="C3957" s="13" t="s">
        <v>14</v>
      </c>
      <c r="D3957" s="14" t="n">
        <v>0</v>
      </c>
      <c r="E3957" s="14" t="n">
        <v>0</v>
      </c>
      <c r="F3957" s="14" t="n">
        <v>1</v>
      </c>
      <c r="G3957" s="14" t="n">
        <v>0</v>
      </c>
      <c r="H3957" s="14" t="n">
        <v>1</v>
      </c>
    </row>
    <row r="3958" customFormat="false" ht="11.25" hidden="false" customHeight="false" outlineLevel="0" collapsed="false">
      <c r="A3958" s="13" t="s">
        <v>7917</v>
      </c>
      <c r="B3958" s="13" t="s">
        <v>7918</v>
      </c>
      <c r="C3958" s="13" t="s">
        <v>14</v>
      </c>
      <c r="D3958" s="14" t="n">
        <v>2</v>
      </c>
      <c r="E3958" s="14" t="n">
        <v>14</v>
      </c>
      <c r="F3958" s="14" t="n">
        <v>19</v>
      </c>
      <c r="G3958" s="14" t="n">
        <v>3</v>
      </c>
      <c r="H3958" s="14" t="n">
        <v>0</v>
      </c>
    </row>
    <row r="3959" customFormat="false" ht="11.25" hidden="false" customHeight="false" outlineLevel="0" collapsed="false">
      <c r="A3959" s="13" t="s">
        <v>7919</v>
      </c>
      <c r="B3959" s="13" t="s">
        <v>7920</v>
      </c>
      <c r="C3959" s="13" t="s">
        <v>14</v>
      </c>
      <c r="D3959" s="14" t="n">
        <v>3</v>
      </c>
      <c r="E3959" s="14" t="n">
        <v>14</v>
      </c>
      <c r="F3959" s="14" t="n">
        <v>4</v>
      </c>
      <c r="G3959" s="14" t="n">
        <v>7</v>
      </c>
      <c r="H3959" s="14" t="n">
        <v>1</v>
      </c>
    </row>
    <row r="3960" customFormat="false" ht="11.25" hidden="false" customHeight="false" outlineLevel="0" collapsed="false">
      <c r="A3960" s="13" t="s">
        <v>7921</v>
      </c>
      <c r="B3960" s="13" t="s">
        <v>7922</v>
      </c>
      <c r="C3960" s="13" t="s">
        <v>14</v>
      </c>
      <c r="D3960" s="14" t="n">
        <v>0</v>
      </c>
      <c r="E3960" s="14" t="n">
        <v>35</v>
      </c>
      <c r="F3960" s="14" t="n">
        <v>0</v>
      </c>
      <c r="G3960" s="14" t="n">
        <v>0</v>
      </c>
      <c r="H3960" s="14" t="n">
        <v>0</v>
      </c>
    </row>
    <row r="3961" customFormat="false" ht="11.25" hidden="false" customHeight="false" outlineLevel="0" collapsed="false">
      <c r="A3961" s="13" t="s">
        <v>7923</v>
      </c>
      <c r="B3961" s="13" t="s">
        <v>7924</v>
      </c>
      <c r="C3961" s="13" t="s">
        <v>14</v>
      </c>
      <c r="D3961" s="14" t="n">
        <v>0</v>
      </c>
      <c r="E3961" s="14" t="n">
        <v>0</v>
      </c>
      <c r="F3961" s="14" t="n">
        <v>81</v>
      </c>
      <c r="G3961" s="14" t="n">
        <v>0</v>
      </c>
      <c r="H3961" s="14" t="n">
        <v>0</v>
      </c>
    </row>
    <row r="3962" customFormat="false" ht="11.25" hidden="false" customHeight="false" outlineLevel="0" collapsed="false">
      <c r="A3962" s="13" t="s">
        <v>7925</v>
      </c>
      <c r="B3962" s="13" t="s">
        <v>7926</v>
      </c>
      <c r="C3962" s="13" t="s">
        <v>14</v>
      </c>
      <c r="D3962" s="14" t="n">
        <v>0</v>
      </c>
      <c r="E3962" s="14" t="n">
        <v>0</v>
      </c>
      <c r="F3962" s="14" t="n">
        <v>1</v>
      </c>
      <c r="G3962" s="14" t="n">
        <v>2</v>
      </c>
      <c r="H3962" s="14" t="n">
        <v>0</v>
      </c>
    </row>
    <row r="3963" customFormat="false" ht="11.25" hidden="false" customHeight="false" outlineLevel="0" collapsed="false">
      <c r="A3963" s="13" t="s">
        <v>7927</v>
      </c>
      <c r="B3963" s="13" t="s">
        <v>7928</v>
      </c>
      <c r="C3963" s="13" t="s">
        <v>14</v>
      </c>
      <c r="D3963" s="14" t="n">
        <v>2</v>
      </c>
      <c r="E3963" s="14" t="n">
        <v>0</v>
      </c>
      <c r="F3963" s="14" t="n">
        <v>0</v>
      </c>
      <c r="G3963" s="14" t="n">
        <v>3</v>
      </c>
      <c r="H3963" s="14" t="n">
        <v>0</v>
      </c>
    </row>
    <row r="3964" customFormat="false" ht="11.25" hidden="false" customHeight="false" outlineLevel="0" collapsed="false">
      <c r="A3964" s="13" t="s">
        <v>7929</v>
      </c>
      <c r="B3964" s="13" t="s">
        <v>7930</v>
      </c>
      <c r="C3964" s="13" t="s">
        <v>14</v>
      </c>
      <c r="D3964" s="14" t="n">
        <v>8</v>
      </c>
      <c r="E3964" s="14" t="n">
        <v>0</v>
      </c>
      <c r="F3964" s="14" t="n">
        <v>0</v>
      </c>
      <c r="G3964" s="14" t="n">
        <v>0</v>
      </c>
      <c r="H3964" s="14" t="n">
        <v>0</v>
      </c>
    </row>
    <row r="3965" customFormat="false" ht="11.25" hidden="false" customHeight="false" outlineLevel="0" collapsed="false">
      <c r="A3965" s="13" t="s">
        <v>7931</v>
      </c>
      <c r="B3965" s="13" t="s">
        <v>7932</v>
      </c>
      <c r="C3965" s="13" t="s">
        <v>14</v>
      </c>
      <c r="D3965" s="14" t="n">
        <v>0</v>
      </c>
      <c r="E3965" s="14" t="n">
        <v>1</v>
      </c>
      <c r="F3965" s="14" t="n">
        <v>0</v>
      </c>
      <c r="G3965" s="14" t="n">
        <v>0</v>
      </c>
      <c r="H3965" s="14" t="n">
        <v>2</v>
      </c>
    </row>
    <row r="3966" customFormat="false" ht="11.25" hidden="false" customHeight="false" outlineLevel="0" collapsed="false">
      <c r="A3966" s="13" t="s">
        <v>7933</v>
      </c>
      <c r="B3966" s="13" t="s">
        <v>7934</v>
      </c>
      <c r="C3966" s="13" t="s">
        <v>14</v>
      </c>
      <c r="D3966" s="14" t="n">
        <v>0</v>
      </c>
      <c r="E3966" s="14" t="n">
        <v>0</v>
      </c>
      <c r="F3966" s="14" t="n">
        <v>5</v>
      </c>
      <c r="G3966" s="14" t="n">
        <v>1</v>
      </c>
      <c r="H3966" s="14" t="n">
        <v>0</v>
      </c>
    </row>
    <row r="3967" customFormat="false" ht="11.25" hidden="false" customHeight="false" outlineLevel="0" collapsed="false">
      <c r="A3967" s="13" t="s">
        <v>7935</v>
      </c>
      <c r="B3967" s="13" t="s">
        <v>7936</v>
      </c>
      <c r="C3967" s="13" t="s">
        <v>14</v>
      </c>
      <c r="D3967" s="14" t="n">
        <v>0</v>
      </c>
      <c r="E3967" s="14" t="n">
        <v>0</v>
      </c>
      <c r="F3967" s="14" t="n">
        <v>0</v>
      </c>
      <c r="G3967" s="14" t="n">
        <v>2</v>
      </c>
      <c r="H3967" s="14" t="n">
        <v>1</v>
      </c>
    </row>
    <row r="3968" customFormat="false" ht="11.25" hidden="false" customHeight="false" outlineLevel="0" collapsed="false">
      <c r="A3968" s="13" t="s">
        <v>7937</v>
      </c>
      <c r="B3968" s="13" t="s">
        <v>7938</v>
      </c>
      <c r="C3968" s="13" t="s">
        <v>14</v>
      </c>
      <c r="D3968" s="14" t="n">
        <v>1</v>
      </c>
      <c r="E3968" s="14" t="n">
        <v>0</v>
      </c>
      <c r="F3968" s="14" t="n">
        <v>0</v>
      </c>
      <c r="G3968" s="14" t="n">
        <v>0</v>
      </c>
      <c r="H3968" s="14" t="n">
        <v>0</v>
      </c>
    </row>
    <row r="3969" customFormat="false" ht="11.25" hidden="false" customHeight="false" outlineLevel="0" collapsed="false">
      <c r="A3969" s="13" t="s">
        <v>7939</v>
      </c>
      <c r="B3969" s="13" t="s">
        <v>7940</v>
      </c>
      <c r="C3969" s="13" t="s">
        <v>14</v>
      </c>
      <c r="D3969" s="14" t="n">
        <v>0</v>
      </c>
      <c r="E3969" s="14" t="n">
        <v>3</v>
      </c>
      <c r="F3969" s="14" t="n">
        <v>0</v>
      </c>
      <c r="G3969" s="14" t="n">
        <v>0</v>
      </c>
      <c r="H3969" s="14" t="n">
        <v>0</v>
      </c>
    </row>
    <row r="3970" customFormat="false" ht="11.25" hidden="false" customHeight="false" outlineLevel="0" collapsed="false">
      <c r="A3970" s="13" t="s">
        <v>7941</v>
      </c>
      <c r="B3970" s="13" t="s">
        <v>7942</v>
      </c>
      <c r="C3970" s="13" t="s">
        <v>14</v>
      </c>
      <c r="D3970" s="14" t="n">
        <v>0</v>
      </c>
      <c r="E3970" s="14" t="n">
        <v>3</v>
      </c>
      <c r="F3970" s="14" t="n">
        <v>0</v>
      </c>
      <c r="G3970" s="14" t="n">
        <v>0</v>
      </c>
      <c r="H3970" s="14" t="n">
        <v>0</v>
      </c>
    </row>
    <row r="3971" customFormat="false" ht="11.25" hidden="false" customHeight="false" outlineLevel="0" collapsed="false">
      <c r="A3971" s="13" t="s">
        <v>7943</v>
      </c>
      <c r="B3971" s="13" t="s">
        <v>7944</v>
      </c>
      <c r="C3971" s="13" t="s">
        <v>14</v>
      </c>
      <c r="D3971" s="14" t="n">
        <v>0</v>
      </c>
      <c r="E3971" s="14" t="n">
        <v>3</v>
      </c>
      <c r="F3971" s="14" t="n">
        <v>0</v>
      </c>
      <c r="G3971" s="14" t="n">
        <v>0</v>
      </c>
      <c r="H3971" s="14" t="n">
        <v>0</v>
      </c>
    </row>
    <row r="3972" customFormat="false" ht="11.25" hidden="false" customHeight="false" outlineLevel="0" collapsed="false">
      <c r="A3972" s="13" t="s">
        <v>7945</v>
      </c>
      <c r="B3972" s="13" t="s">
        <v>7946</v>
      </c>
      <c r="C3972" s="13" t="s">
        <v>14</v>
      </c>
      <c r="D3972" s="14" t="n">
        <v>0</v>
      </c>
      <c r="E3972" s="14" t="n">
        <v>3</v>
      </c>
      <c r="F3972" s="14" t="n">
        <v>0</v>
      </c>
      <c r="G3972" s="14" t="n">
        <v>0</v>
      </c>
      <c r="H3972" s="14" t="n">
        <v>0</v>
      </c>
    </row>
    <row r="3973" customFormat="false" ht="11.25" hidden="false" customHeight="false" outlineLevel="0" collapsed="false">
      <c r="A3973" s="13" t="s">
        <v>7947</v>
      </c>
      <c r="B3973" s="13" t="s">
        <v>7948</v>
      </c>
      <c r="C3973" s="13" t="s">
        <v>14</v>
      </c>
      <c r="D3973" s="14" t="n">
        <v>0</v>
      </c>
      <c r="E3973" s="14" t="n">
        <v>1</v>
      </c>
      <c r="F3973" s="14" t="n">
        <v>0</v>
      </c>
      <c r="G3973" s="14" t="n">
        <v>0</v>
      </c>
      <c r="H3973" s="14" t="n">
        <v>0</v>
      </c>
    </row>
    <row r="3974" customFormat="false" ht="11.25" hidden="false" customHeight="false" outlineLevel="0" collapsed="false">
      <c r="A3974" s="13" t="s">
        <v>7949</v>
      </c>
      <c r="B3974" s="13" t="s">
        <v>7950</v>
      </c>
      <c r="C3974" s="13" t="s">
        <v>14</v>
      </c>
      <c r="D3974" s="14" t="n">
        <v>0</v>
      </c>
      <c r="E3974" s="14" t="n">
        <v>0</v>
      </c>
      <c r="F3974" s="14" t="n">
        <v>0</v>
      </c>
      <c r="G3974" s="14" t="n">
        <v>0</v>
      </c>
      <c r="H3974" s="14" t="n">
        <v>1</v>
      </c>
    </row>
    <row r="3975" customFormat="false" ht="11.25" hidden="false" customHeight="false" outlineLevel="0" collapsed="false">
      <c r="A3975" s="13" t="s">
        <v>7951</v>
      </c>
      <c r="B3975" s="13" t="s">
        <v>7952</v>
      </c>
      <c r="C3975" s="13" t="s">
        <v>14</v>
      </c>
      <c r="D3975" s="14" t="n">
        <v>1</v>
      </c>
      <c r="E3975" s="14" t="n">
        <v>0</v>
      </c>
      <c r="F3975" s="14" t="n">
        <v>1</v>
      </c>
      <c r="G3975" s="14" t="n">
        <v>1</v>
      </c>
      <c r="H3975" s="14" t="n">
        <v>0</v>
      </c>
    </row>
    <row r="3976" customFormat="false" ht="11.25" hidden="false" customHeight="false" outlineLevel="0" collapsed="false">
      <c r="A3976" s="13" t="s">
        <v>7953</v>
      </c>
      <c r="B3976" s="13" t="s">
        <v>7954</v>
      </c>
      <c r="C3976" s="13" t="s">
        <v>14</v>
      </c>
      <c r="D3976" s="14" t="n">
        <v>0</v>
      </c>
      <c r="E3976" s="14" t="n">
        <v>20</v>
      </c>
      <c r="F3976" s="14" t="n">
        <v>2</v>
      </c>
      <c r="G3976" s="14" t="n">
        <v>100</v>
      </c>
      <c r="H3976" s="14" t="n">
        <v>50</v>
      </c>
    </row>
    <row r="3977" customFormat="false" ht="11.25" hidden="false" customHeight="false" outlineLevel="0" collapsed="false">
      <c r="A3977" s="13" t="s">
        <v>7955</v>
      </c>
      <c r="B3977" s="13" t="s">
        <v>7956</v>
      </c>
      <c r="C3977" s="13" t="s">
        <v>14</v>
      </c>
      <c r="D3977" s="14" t="n">
        <v>50</v>
      </c>
      <c r="E3977" s="14" t="n">
        <v>0</v>
      </c>
      <c r="F3977" s="14" t="n">
        <v>1</v>
      </c>
      <c r="G3977" s="14" t="n">
        <v>0</v>
      </c>
      <c r="H3977" s="14" t="n">
        <v>0</v>
      </c>
    </row>
    <row r="3978" customFormat="false" ht="11.25" hidden="false" customHeight="false" outlineLevel="0" collapsed="false">
      <c r="A3978" s="13" t="s">
        <v>7957</v>
      </c>
      <c r="B3978" s="13" t="s">
        <v>7958</v>
      </c>
      <c r="C3978" s="13" t="s">
        <v>14</v>
      </c>
      <c r="D3978" s="14" t="n">
        <v>38</v>
      </c>
      <c r="E3978" s="14" t="n">
        <v>10</v>
      </c>
      <c r="F3978" s="14" t="n">
        <v>52</v>
      </c>
      <c r="G3978" s="14" t="n">
        <v>26</v>
      </c>
      <c r="H3978" s="14" t="n">
        <v>20</v>
      </c>
    </row>
    <row r="3979" customFormat="false" ht="11.25" hidden="false" customHeight="false" outlineLevel="0" collapsed="false">
      <c r="A3979" s="13" t="s">
        <v>7959</v>
      </c>
      <c r="B3979" s="13" t="s">
        <v>7960</v>
      </c>
      <c r="C3979" s="13" t="s">
        <v>14</v>
      </c>
      <c r="D3979" s="14" t="n">
        <v>0</v>
      </c>
      <c r="E3979" s="14" t="n">
        <v>0</v>
      </c>
      <c r="F3979" s="14" t="n">
        <v>0</v>
      </c>
      <c r="G3979" s="14" t="n">
        <v>1</v>
      </c>
      <c r="H3979" s="14" t="n">
        <v>0</v>
      </c>
    </row>
    <row r="3980" customFormat="false" ht="11.25" hidden="false" customHeight="false" outlineLevel="0" collapsed="false">
      <c r="A3980" s="13" t="s">
        <v>7961</v>
      </c>
      <c r="B3980" s="13" t="s">
        <v>7962</v>
      </c>
      <c r="C3980" s="13" t="s">
        <v>14</v>
      </c>
      <c r="D3980" s="14" t="n">
        <v>1</v>
      </c>
      <c r="E3980" s="14" t="n">
        <v>0</v>
      </c>
      <c r="F3980" s="14" t="n">
        <v>0</v>
      </c>
      <c r="G3980" s="14" t="n">
        <v>0</v>
      </c>
      <c r="H3980" s="14" t="n">
        <v>0</v>
      </c>
    </row>
    <row r="3981" customFormat="false" ht="11.25" hidden="false" customHeight="false" outlineLevel="0" collapsed="false">
      <c r="A3981" s="13" t="s">
        <v>7963</v>
      </c>
      <c r="B3981" s="13" t="s">
        <v>7964</v>
      </c>
      <c r="C3981" s="13" t="s">
        <v>14</v>
      </c>
      <c r="D3981" s="14" t="n">
        <v>8</v>
      </c>
      <c r="E3981" s="14" t="n">
        <v>0</v>
      </c>
      <c r="F3981" s="14" t="n">
        <v>0</v>
      </c>
      <c r="G3981" s="14" t="n">
        <v>0</v>
      </c>
      <c r="H3981" s="14" t="n">
        <v>0</v>
      </c>
    </row>
    <row r="3982" customFormat="false" ht="11.25" hidden="false" customHeight="false" outlineLevel="0" collapsed="false">
      <c r="A3982" s="13" t="s">
        <v>7965</v>
      </c>
      <c r="B3982" s="13" t="s">
        <v>7966</v>
      </c>
      <c r="C3982" s="13" t="s">
        <v>14</v>
      </c>
      <c r="D3982" s="14" t="n">
        <v>0</v>
      </c>
      <c r="E3982" s="14" t="n">
        <v>0</v>
      </c>
      <c r="F3982" s="14" t="n">
        <v>2</v>
      </c>
      <c r="G3982" s="14" t="n">
        <v>2</v>
      </c>
      <c r="H3982" s="14" t="n">
        <v>0</v>
      </c>
    </row>
    <row r="3983" customFormat="false" ht="11.25" hidden="false" customHeight="false" outlineLevel="0" collapsed="false">
      <c r="A3983" s="13" t="s">
        <v>7967</v>
      </c>
      <c r="B3983" s="13" t="s">
        <v>7968</v>
      </c>
      <c r="C3983" s="13" t="s">
        <v>14</v>
      </c>
      <c r="D3983" s="14" t="n">
        <v>0</v>
      </c>
      <c r="E3983" s="14" t="n">
        <v>5</v>
      </c>
      <c r="F3983" s="14" t="n">
        <v>0</v>
      </c>
      <c r="G3983" s="14" t="n">
        <v>0</v>
      </c>
      <c r="H3983" s="14" t="n">
        <v>0</v>
      </c>
    </row>
    <row r="3984" customFormat="false" ht="11.25" hidden="false" customHeight="false" outlineLevel="0" collapsed="false">
      <c r="A3984" s="13" t="s">
        <v>7969</v>
      </c>
      <c r="B3984" s="13" t="s">
        <v>7970</v>
      </c>
      <c r="C3984" s="13" t="s">
        <v>14</v>
      </c>
      <c r="D3984" s="14" t="n">
        <v>35</v>
      </c>
      <c r="E3984" s="14" t="n">
        <v>20</v>
      </c>
      <c r="F3984" s="14" t="n">
        <v>0</v>
      </c>
      <c r="G3984" s="14" t="n">
        <v>30</v>
      </c>
      <c r="H3984" s="14" t="n">
        <v>30</v>
      </c>
    </row>
    <row r="3985" customFormat="false" ht="11.25" hidden="false" customHeight="false" outlineLevel="0" collapsed="false">
      <c r="A3985" s="13" t="s">
        <v>7971</v>
      </c>
      <c r="B3985" s="13" t="s">
        <v>7972</v>
      </c>
      <c r="C3985" s="13" t="s">
        <v>14</v>
      </c>
      <c r="D3985" s="14" t="n">
        <v>60</v>
      </c>
      <c r="E3985" s="14" t="n">
        <v>60</v>
      </c>
      <c r="F3985" s="14" t="n">
        <v>80</v>
      </c>
      <c r="G3985" s="14" t="n">
        <v>30</v>
      </c>
      <c r="H3985" s="14" t="n">
        <v>0</v>
      </c>
    </row>
    <row r="3986" customFormat="false" ht="11.25" hidden="false" customHeight="false" outlineLevel="0" collapsed="false">
      <c r="A3986" s="13" t="s">
        <v>7973</v>
      </c>
      <c r="B3986" s="13" t="s">
        <v>7974</v>
      </c>
      <c r="C3986" s="13" t="s">
        <v>14</v>
      </c>
      <c r="D3986" s="14" t="n">
        <v>2</v>
      </c>
      <c r="E3986" s="14" t="n">
        <v>3</v>
      </c>
      <c r="F3986" s="14" t="n">
        <v>0</v>
      </c>
      <c r="G3986" s="14" t="n">
        <v>0</v>
      </c>
      <c r="H3986" s="14" t="n">
        <v>0</v>
      </c>
    </row>
    <row r="3987" customFormat="false" ht="11.25" hidden="false" customHeight="false" outlineLevel="0" collapsed="false">
      <c r="A3987" s="13" t="s">
        <v>7975</v>
      </c>
      <c r="B3987" s="13" t="s">
        <v>7976</v>
      </c>
      <c r="C3987" s="13" t="s">
        <v>14</v>
      </c>
      <c r="D3987" s="14" t="n">
        <v>0</v>
      </c>
      <c r="E3987" s="14" t="n">
        <v>3</v>
      </c>
      <c r="F3987" s="14" t="n">
        <v>0</v>
      </c>
      <c r="G3987" s="14" t="n">
        <v>0</v>
      </c>
      <c r="H3987" s="14" t="n">
        <v>0</v>
      </c>
    </row>
    <row r="3988" customFormat="false" ht="11.25" hidden="false" customHeight="false" outlineLevel="0" collapsed="false">
      <c r="A3988" s="13" t="s">
        <v>7977</v>
      </c>
      <c r="B3988" s="13" t="s">
        <v>7978</v>
      </c>
      <c r="C3988" s="13" t="s">
        <v>14</v>
      </c>
      <c r="D3988" s="14" t="n">
        <v>3</v>
      </c>
      <c r="E3988" s="14" t="n">
        <v>0</v>
      </c>
      <c r="F3988" s="14" t="n">
        <v>0</v>
      </c>
      <c r="G3988" s="14" t="n">
        <v>0</v>
      </c>
      <c r="H3988" s="14" t="n">
        <v>0</v>
      </c>
    </row>
    <row r="3989" customFormat="false" ht="11.25" hidden="false" customHeight="false" outlineLevel="0" collapsed="false">
      <c r="A3989" s="13" t="s">
        <v>7979</v>
      </c>
      <c r="B3989" s="13" t="s">
        <v>7980</v>
      </c>
      <c r="C3989" s="13" t="s">
        <v>14</v>
      </c>
      <c r="D3989" s="14" t="n">
        <v>2</v>
      </c>
      <c r="E3989" s="14" t="n">
        <v>0</v>
      </c>
      <c r="F3989" s="14" t="n">
        <v>0</v>
      </c>
      <c r="G3989" s="14" t="n">
        <v>1</v>
      </c>
      <c r="H3989" s="14" t="n">
        <v>0</v>
      </c>
    </row>
    <row r="3990" customFormat="false" ht="11.25" hidden="false" customHeight="false" outlineLevel="0" collapsed="false">
      <c r="A3990" s="13" t="s">
        <v>7981</v>
      </c>
      <c r="B3990" s="13" t="s">
        <v>7982</v>
      </c>
      <c r="C3990" s="13" t="s">
        <v>14</v>
      </c>
      <c r="D3990" s="14" t="n">
        <v>1</v>
      </c>
      <c r="E3990" s="14" t="n">
        <v>0</v>
      </c>
      <c r="F3990" s="14" t="n">
        <v>0</v>
      </c>
      <c r="G3990" s="14" t="n">
        <v>1</v>
      </c>
      <c r="H3990" s="14" t="n">
        <v>1</v>
      </c>
    </row>
    <row r="3991" customFormat="false" ht="11.25" hidden="false" customHeight="false" outlineLevel="0" collapsed="false">
      <c r="A3991" s="13" t="s">
        <v>7983</v>
      </c>
      <c r="B3991" s="13" t="s">
        <v>7984</v>
      </c>
      <c r="C3991" s="13" t="s">
        <v>14</v>
      </c>
      <c r="D3991" s="14" t="n">
        <v>0</v>
      </c>
      <c r="E3991" s="14" t="n">
        <v>0</v>
      </c>
      <c r="F3991" s="14" t="n">
        <v>0</v>
      </c>
      <c r="G3991" s="14" t="n">
        <v>2</v>
      </c>
      <c r="H3991" s="14" t="n">
        <v>0</v>
      </c>
    </row>
    <row r="3992" customFormat="false" ht="11.25" hidden="false" customHeight="false" outlineLevel="0" collapsed="false">
      <c r="A3992" s="13" t="s">
        <v>7985</v>
      </c>
      <c r="B3992" s="13" t="s">
        <v>7986</v>
      </c>
      <c r="C3992" s="13" t="s">
        <v>14</v>
      </c>
      <c r="D3992" s="14" t="n">
        <v>3</v>
      </c>
      <c r="E3992" s="14" t="n">
        <v>12</v>
      </c>
      <c r="F3992" s="14" t="n">
        <v>7</v>
      </c>
      <c r="G3992" s="14" t="n">
        <v>8</v>
      </c>
      <c r="H3992" s="14" t="n">
        <v>2</v>
      </c>
    </row>
    <row r="3993" customFormat="false" ht="11.25" hidden="false" customHeight="false" outlineLevel="0" collapsed="false">
      <c r="A3993" s="13" t="s">
        <v>7987</v>
      </c>
      <c r="B3993" s="13" t="s">
        <v>7988</v>
      </c>
      <c r="C3993" s="13" t="s">
        <v>14</v>
      </c>
      <c r="D3993" s="14" t="n">
        <v>2</v>
      </c>
      <c r="E3993" s="14" t="n">
        <v>0</v>
      </c>
      <c r="F3993" s="14" t="n">
        <v>0</v>
      </c>
      <c r="G3993" s="14" t="n">
        <v>0</v>
      </c>
      <c r="H3993" s="14" t="n">
        <v>0</v>
      </c>
    </row>
    <row r="3994" customFormat="false" ht="11.25" hidden="false" customHeight="false" outlineLevel="0" collapsed="false">
      <c r="A3994" s="13" t="s">
        <v>7989</v>
      </c>
      <c r="B3994" s="13" t="s">
        <v>7990</v>
      </c>
      <c r="C3994" s="13" t="s">
        <v>14</v>
      </c>
      <c r="D3994" s="14" t="n">
        <v>0</v>
      </c>
      <c r="E3994" s="14" t="n">
        <v>0</v>
      </c>
      <c r="F3994" s="14" t="n">
        <v>3</v>
      </c>
      <c r="G3994" s="14" t="n">
        <v>0</v>
      </c>
      <c r="H3994" s="14" t="n">
        <v>4</v>
      </c>
    </row>
    <row r="3995" customFormat="false" ht="11.25" hidden="false" customHeight="false" outlineLevel="0" collapsed="false">
      <c r="A3995" s="13" t="s">
        <v>7991</v>
      </c>
      <c r="B3995" s="13" t="s">
        <v>7992</v>
      </c>
      <c r="C3995" s="13" t="s">
        <v>14</v>
      </c>
      <c r="D3995" s="14" t="n">
        <v>0</v>
      </c>
      <c r="E3995" s="14" t="n">
        <v>0</v>
      </c>
      <c r="F3995" s="14" t="n">
        <v>0</v>
      </c>
      <c r="G3995" s="14" t="n">
        <v>1</v>
      </c>
      <c r="H3995" s="14" t="n">
        <v>0</v>
      </c>
    </row>
    <row r="3996" customFormat="false" ht="11.25" hidden="false" customHeight="false" outlineLevel="0" collapsed="false">
      <c r="A3996" s="13" t="s">
        <v>7993</v>
      </c>
      <c r="B3996" s="13" t="s">
        <v>7994</v>
      </c>
      <c r="C3996" s="13" t="s">
        <v>14</v>
      </c>
      <c r="D3996" s="14" t="n">
        <v>0</v>
      </c>
      <c r="E3996" s="14" t="n">
        <v>0</v>
      </c>
      <c r="F3996" s="14" t="n">
        <v>30</v>
      </c>
      <c r="G3996" s="14" t="n">
        <v>1</v>
      </c>
      <c r="H3996" s="14" t="n">
        <v>0</v>
      </c>
    </row>
    <row r="3997" customFormat="false" ht="11.25" hidden="false" customHeight="false" outlineLevel="0" collapsed="false">
      <c r="A3997" s="13" t="s">
        <v>7995</v>
      </c>
      <c r="B3997" s="13" t="s">
        <v>7996</v>
      </c>
      <c r="C3997" s="13" t="s">
        <v>14</v>
      </c>
      <c r="D3997" s="14" t="n">
        <v>3</v>
      </c>
      <c r="E3997" s="14" t="n">
        <v>0</v>
      </c>
      <c r="F3997" s="14" t="n">
        <v>0</v>
      </c>
      <c r="G3997" s="14" t="n">
        <v>0</v>
      </c>
      <c r="H3997" s="14" t="n">
        <v>0</v>
      </c>
    </row>
    <row r="3998" customFormat="false" ht="11.25" hidden="false" customHeight="false" outlineLevel="0" collapsed="false">
      <c r="A3998" s="13" t="s">
        <v>7997</v>
      </c>
      <c r="B3998" s="13" t="s">
        <v>7998</v>
      </c>
      <c r="C3998" s="13" t="s">
        <v>14</v>
      </c>
      <c r="D3998" s="14" t="n">
        <v>1</v>
      </c>
      <c r="E3998" s="14" t="n">
        <v>0</v>
      </c>
      <c r="F3998" s="14" t="n">
        <v>4</v>
      </c>
      <c r="G3998" s="14" t="n">
        <v>0</v>
      </c>
      <c r="H3998" s="14" t="n">
        <v>0</v>
      </c>
    </row>
    <row r="3999" customFormat="false" ht="11.25" hidden="false" customHeight="false" outlineLevel="0" collapsed="false">
      <c r="A3999" s="13" t="s">
        <v>7999</v>
      </c>
      <c r="B3999" s="13" t="s">
        <v>8000</v>
      </c>
      <c r="C3999" s="13" t="s">
        <v>14</v>
      </c>
      <c r="D3999" s="14" t="n">
        <v>0</v>
      </c>
      <c r="E3999" s="14" t="n">
        <v>1</v>
      </c>
      <c r="F3999" s="14" t="n">
        <v>2</v>
      </c>
      <c r="G3999" s="14" t="n">
        <v>1</v>
      </c>
      <c r="H3999" s="14" t="n">
        <v>1</v>
      </c>
    </row>
    <row r="4000" customFormat="false" ht="11.25" hidden="false" customHeight="false" outlineLevel="0" collapsed="false">
      <c r="A4000" s="13" t="s">
        <v>8001</v>
      </c>
      <c r="B4000" s="13" t="s">
        <v>8002</v>
      </c>
      <c r="C4000" s="13" t="s">
        <v>14</v>
      </c>
      <c r="D4000" s="14" t="n">
        <v>0</v>
      </c>
      <c r="E4000" s="14" t="n">
        <v>2</v>
      </c>
      <c r="F4000" s="14" t="n">
        <v>0</v>
      </c>
      <c r="G4000" s="14" t="n">
        <v>0</v>
      </c>
      <c r="H4000" s="14" t="n">
        <v>0</v>
      </c>
    </row>
    <row r="4001" customFormat="false" ht="11.25" hidden="false" customHeight="false" outlineLevel="0" collapsed="false">
      <c r="A4001" s="13" t="s">
        <v>8003</v>
      </c>
      <c r="B4001" s="13" t="s">
        <v>8004</v>
      </c>
      <c r="C4001" s="13" t="s">
        <v>14</v>
      </c>
      <c r="D4001" s="14" t="n">
        <v>0</v>
      </c>
      <c r="E4001" s="14" t="n">
        <v>0</v>
      </c>
      <c r="F4001" s="14" t="n">
        <v>0</v>
      </c>
      <c r="G4001" s="14" t="n">
        <v>1</v>
      </c>
      <c r="H4001" s="14" t="n">
        <v>0</v>
      </c>
    </row>
    <row r="4002" customFormat="false" ht="11.25" hidden="false" customHeight="false" outlineLevel="0" collapsed="false">
      <c r="A4002" s="13" t="s">
        <v>8005</v>
      </c>
      <c r="B4002" s="13" t="s">
        <v>8006</v>
      </c>
      <c r="C4002" s="13" t="s">
        <v>14</v>
      </c>
      <c r="D4002" s="14" t="n">
        <v>0</v>
      </c>
      <c r="E4002" s="14" t="n">
        <v>6</v>
      </c>
      <c r="F4002" s="14" t="n">
        <v>0</v>
      </c>
      <c r="G4002" s="14" t="n">
        <v>0</v>
      </c>
      <c r="H4002" s="14" t="n">
        <v>0</v>
      </c>
    </row>
    <row r="4003" customFormat="false" ht="11.25" hidden="false" customHeight="false" outlineLevel="0" collapsed="false">
      <c r="A4003" s="13" t="s">
        <v>8007</v>
      </c>
      <c r="B4003" s="13" t="s">
        <v>8008</v>
      </c>
      <c r="C4003" s="13" t="s">
        <v>14</v>
      </c>
      <c r="D4003" s="14" t="n">
        <v>0</v>
      </c>
      <c r="E4003" s="14" t="n">
        <v>0</v>
      </c>
      <c r="F4003" s="14" t="n">
        <v>1</v>
      </c>
      <c r="G4003" s="14" t="n">
        <v>0</v>
      </c>
      <c r="H4003" s="14" t="n">
        <v>0</v>
      </c>
    </row>
    <row r="4004" customFormat="false" ht="11.25" hidden="false" customHeight="false" outlineLevel="0" collapsed="false">
      <c r="A4004" s="13" t="s">
        <v>8009</v>
      </c>
      <c r="B4004" s="13" t="s">
        <v>8010</v>
      </c>
      <c r="C4004" s="13" t="s">
        <v>14</v>
      </c>
      <c r="D4004" s="14" t="n">
        <v>0</v>
      </c>
      <c r="E4004" s="14" t="n">
        <v>4</v>
      </c>
      <c r="F4004" s="14" t="n">
        <v>0</v>
      </c>
      <c r="G4004" s="14" t="n">
        <v>0</v>
      </c>
      <c r="H4004" s="14" t="n">
        <v>0</v>
      </c>
    </row>
    <row r="4005" customFormat="false" ht="11.25" hidden="false" customHeight="false" outlineLevel="0" collapsed="false">
      <c r="A4005" s="13" t="s">
        <v>8011</v>
      </c>
      <c r="B4005" s="13" t="s">
        <v>8012</v>
      </c>
      <c r="C4005" s="13" t="s">
        <v>14</v>
      </c>
      <c r="D4005" s="14" t="n">
        <v>0</v>
      </c>
      <c r="E4005" s="14" t="n">
        <v>0</v>
      </c>
      <c r="F4005" s="14" t="n">
        <v>1</v>
      </c>
      <c r="G4005" s="14" t="n">
        <v>0</v>
      </c>
      <c r="H4005" s="14" t="n">
        <v>0</v>
      </c>
    </row>
    <row r="4006" customFormat="false" ht="11.25" hidden="false" customHeight="false" outlineLevel="0" collapsed="false">
      <c r="A4006" s="13" t="s">
        <v>8013</v>
      </c>
      <c r="B4006" s="13" t="s">
        <v>8014</v>
      </c>
      <c r="C4006" s="13" t="s">
        <v>14</v>
      </c>
      <c r="D4006" s="14" t="n">
        <v>0</v>
      </c>
      <c r="E4006" s="14" t="n">
        <v>14</v>
      </c>
      <c r="F4006" s="14" t="n">
        <v>21</v>
      </c>
      <c r="G4006" s="14" t="n">
        <v>12</v>
      </c>
      <c r="H4006" s="14" t="n">
        <v>0</v>
      </c>
    </row>
    <row r="4007" customFormat="false" ht="11.25" hidden="false" customHeight="false" outlineLevel="0" collapsed="false">
      <c r="A4007" s="13" t="s">
        <v>8015</v>
      </c>
      <c r="B4007" s="13" t="s">
        <v>8016</v>
      </c>
      <c r="C4007" s="13" t="s">
        <v>14</v>
      </c>
      <c r="D4007" s="14" t="n">
        <v>0</v>
      </c>
      <c r="E4007" s="14" t="n">
        <v>0</v>
      </c>
      <c r="F4007" s="14" t="n">
        <v>0</v>
      </c>
      <c r="G4007" s="14" t="n">
        <v>0</v>
      </c>
      <c r="H4007" s="14" t="n">
        <v>2</v>
      </c>
    </row>
    <row r="4008" customFormat="false" ht="11.25" hidden="false" customHeight="false" outlineLevel="0" collapsed="false">
      <c r="A4008" s="13" t="s">
        <v>8017</v>
      </c>
      <c r="B4008" s="13" t="s">
        <v>8018</v>
      </c>
      <c r="C4008" s="13" t="s">
        <v>14</v>
      </c>
      <c r="D4008" s="14" t="n">
        <v>0</v>
      </c>
      <c r="E4008" s="14" t="n">
        <v>0</v>
      </c>
      <c r="F4008" s="14" t="n">
        <v>0</v>
      </c>
      <c r="G4008" s="14" t="n">
        <v>1</v>
      </c>
      <c r="H4008" s="14" t="n">
        <v>0</v>
      </c>
    </row>
    <row r="4009" customFormat="false" ht="11.25" hidden="false" customHeight="false" outlineLevel="0" collapsed="false">
      <c r="A4009" s="13" t="s">
        <v>8019</v>
      </c>
      <c r="B4009" s="13" t="s">
        <v>8020</v>
      </c>
      <c r="C4009" s="13" t="s">
        <v>14</v>
      </c>
      <c r="D4009" s="14" t="n">
        <v>1</v>
      </c>
      <c r="E4009" s="14" t="n">
        <v>0</v>
      </c>
      <c r="F4009" s="14" t="n">
        <v>0</v>
      </c>
      <c r="G4009" s="14" t="n">
        <v>0</v>
      </c>
      <c r="H4009" s="14" t="n">
        <v>0</v>
      </c>
    </row>
    <row r="4010" customFormat="false" ht="11.25" hidden="false" customHeight="false" outlineLevel="0" collapsed="false">
      <c r="A4010" s="13" t="s">
        <v>8021</v>
      </c>
      <c r="B4010" s="13" t="s">
        <v>8022</v>
      </c>
      <c r="C4010" s="13" t="s">
        <v>14</v>
      </c>
      <c r="D4010" s="14" t="n">
        <v>0</v>
      </c>
      <c r="E4010" s="14" t="n">
        <v>0</v>
      </c>
      <c r="F4010" s="14" t="n">
        <v>0</v>
      </c>
      <c r="G4010" s="14" t="n">
        <v>1</v>
      </c>
      <c r="H4010" s="14" t="n">
        <v>0</v>
      </c>
    </row>
    <row r="4011" customFormat="false" ht="11.25" hidden="false" customHeight="false" outlineLevel="0" collapsed="false">
      <c r="A4011" s="13" t="s">
        <v>8023</v>
      </c>
      <c r="B4011" s="13" t="s">
        <v>8024</v>
      </c>
      <c r="C4011" s="13" t="s">
        <v>14</v>
      </c>
      <c r="D4011" s="14" t="n">
        <v>0</v>
      </c>
      <c r="E4011" s="14" t="n">
        <v>1</v>
      </c>
      <c r="F4011" s="14" t="n">
        <v>0</v>
      </c>
      <c r="G4011" s="14" t="n">
        <v>0</v>
      </c>
      <c r="H4011" s="14" t="n">
        <v>0</v>
      </c>
    </row>
    <row r="4012" customFormat="false" ht="11.25" hidden="false" customHeight="false" outlineLevel="0" collapsed="false">
      <c r="A4012" s="13" t="s">
        <v>8025</v>
      </c>
      <c r="B4012" s="13" t="s">
        <v>8026</v>
      </c>
      <c r="C4012" s="13" t="s">
        <v>14</v>
      </c>
      <c r="D4012" s="14" t="n">
        <v>0</v>
      </c>
      <c r="E4012" s="14" t="n">
        <v>2</v>
      </c>
      <c r="F4012" s="14" t="n">
        <v>19</v>
      </c>
      <c r="G4012" s="14" t="n">
        <v>21</v>
      </c>
      <c r="H4012" s="14" t="n">
        <v>36</v>
      </c>
    </row>
    <row r="4013" customFormat="false" ht="11.25" hidden="false" customHeight="false" outlineLevel="0" collapsed="false">
      <c r="A4013" s="13" t="s">
        <v>8027</v>
      </c>
      <c r="B4013" s="13" t="s">
        <v>8028</v>
      </c>
      <c r="C4013" s="13" t="s">
        <v>14</v>
      </c>
      <c r="D4013" s="14" t="n">
        <v>1</v>
      </c>
      <c r="E4013" s="14" t="n">
        <v>0</v>
      </c>
      <c r="F4013" s="14" t="n">
        <v>0</v>
      </c>
      <c r="G4013" s="14" t="n">
        <v>0</v>
      </c>
      <c r="H4013" s="14" t="n">
        <v>0</v>
      </c>
    </row>
    <row r="4014" customFormat="false" ht="11.25" hidden="false" customHeight="false" outlineLevel="0" collapsed="false">
      <c r="A4014" s="13" t="s">
        <v>8029</v>
      </c>
      <c r="B4014" s="13" t="s">
        <v>8030</v>
      </c>
      <c r="C4014" s="13" t="s">
        <v>294</v>
      </c>
      <c r="D4014" s="14" t="n">
        <v>5.1</v>
      </c>
      <c r="E4014" s="14" t="n">
        <v>0</v>
      </c>
      <c r="F4014" s="14" t="n">
        <v>0</v>
      </c>
      <c r="G4014" s="14" t="n">
        <v>2</v>
      </c>
      <c r="H4014" s="14" t="n">
        <v>0</v>
      </c>
    </row>
    <row r="4015" customFormat="false" ht="11.25" hidden="false" customHeight="false" outlineLevel="0" collapsed="false">
      <c r="A4015" s="13" t="s">
        <v>8031</v>
      </c>
      <c r="B4015" s="13" t="s">
        <v>8032</v>
      </c>
      <c r="C4015" s="13" t="s">
        <v>14</v>
      </c>
      <c r="D4015" s="14" t="n">
        <v>0</v>
      </c>
      <c r="E4015" s="14" t="n">
        <v>11</v>
      </c>
      <c r="F4015" s="14" t="n">
        <v>0</v>
      </c>
      <c r="G4015" s="14" t="n">
        <v>0</v>
      </c>
      <c r="H4015" s="14" t="n">
        <v>0</v>
      </c>
    </row>
    <row r="4016" customFormat="false" ht="11.25" hidden="false" customHeight="false" outlineLevel="0" collapsed="false">
      <c r="A4016" s="13" t="s">
        <v>8033</v>
      </c>
      <c r="B4016" s="13" t="s">
        <v>8034</v>
      </c>
      <c r="C4016" s="13" t="s">
        <v>14</v>
      </c>
      <c r="D4016" s="14" t="n">
        <v>50</v>
      </c>
      <c r="E4016" s="14" t="n">
        <v>30</v>
      </c>
      <c r="F4016" s="14" t="n">
        <v>73</v>
      </c>
      <c r="G4016" s="14" t="n">
        <v>25</v>
      </c>
      <c r="H4016" s="14" t="n">
        <v>30</v>
      </c>
    </row>
    <row r="4017" customFormat="false" ht="11.25" hidden="false" customHeight="false" outlineLevel="0" collapsed="false">
      <c r="A4017" s="13" t="s">
        <v>8035</v>
      </c>
      <c r="B4017" s="13" t="s">
        <v>8036</v>
      </c>
      <c r="C4017" s="13" t="s">
        <v>14</v>
      </c>
      <c r="D4017" s="14" t="n">
        <v>0</v>
      </c>
      <c r="E4017" s="14" t="n">
        <v>0</v>
      </c>
      <c r="F4017" s="14" t="n">
        <v>1</v>
      </c>
      <c r="G4017" s="14" t="n">
        <v>0</v>
      </c>
      <c r="H4017" s="14" t="n">
        <v>0</v>
      </c>
    </row>
    <row r="4018" customFormat="false" ht="11.25" hidden="false" customHeight="false" outlineLevel="0" collapsed="false">
      <c r="A4018" s="13" t="s">
        <v>8037</v>
      </c>
      <c r="B4018" s="13" t="s">
        <v>8038</v>
      </c>
      <c r="C4018" s="13" t="s">
        <v>69</v>
      </c>
      <c r="D4018" s="14" t="n">
        <v>1.6</v>
      </c>
      <c r="E4018" s="14" t="n">
        <v>0</v>
      </c>
      <c r="F4018" s="14" t="n">
        <v>0</v>
      </c>
      <c r="G4018" s="14" t="n">
        <v>0</v>
      </c>
      <c r="H4018" s="14" t="n">
        <v>0</v>
      </c>
    </row>
    <row r="4019" customFormat="false" ht="11.25" hidden="false" customHeight="false" outlineLevel="0" collapsed="false">
      <c r="A4019" s="13" t="s">
        <v>8039</v>
      </c>
      <c r="B4019" s="13" t="s">
        <v>8040</v>
      </c>
      <c r="C4019" s="13" t="s">
        <v>14</v>
      </c>
      <c r="D4019" s="14" t="n">
        <v>0</v>
      </c>
      <c r="E4019" s="14" t="n">
        <v>2</v>
      </c>
      <c r="F4019" s="14" t="n">
        <v>0</v>
      </c>
      <c r="G4019" s="14" t="n">
        <v>0</v>
      </c>
      <c r="H4019" s="14" t="n">
        <v>0</v>
      </c>
    </row>
    <row r="4020" customFormat="false" ht="11.25" hidden="false" customHeight="false" outlineLevel="0" collapsed="false">
      <c r="A4020" s="13" t="s">
        <v>8041</v>
      </c>
      <c r="B4020" s="13" t="s">
        <v>8042</v>
      </c>
      <c r="C4020" s="13" t="s">
        <v>14</v>
      </c>
      <c r="D4020" s="14" t="n">
        <v>4</v>
      </c>
      <c r="E4020" s="14" t="n">
        <v>0</v>
      </c>
      <c r="F4020" s="14" t="n">
        <v>0</v>
      </c>
      <c r="G4020" s="14" t="n">
        <v>1</v>
      </c>
      <c r="H4020" s="14" t="n">
        <v>1</v>
      </c>
    </row>
    <row r="4021" customFormat="false" ht="11.25" hidden="false" customHeight="false" outlineLevel="0" collapsed="false">
      <c r="A4021" s="13" t="s">
        <v>8043</v>
      </c>
      <c r="B4021" s="13" t="s">
        <v>8044</v>
      </c>
      <c r="C4021" s="13" t="s">
        <v>14</v>
      </c>
      <c r="D4021" s="14" t="n">
        <v>5</v>
      </c>
      <c r="E4021" s="14" t="n">
        <v>2</v>
      </c>
      <c r="F4021" s="14" t="n">
        <v>0</v>
      </c>
      <c r="G4021" s="14" t="n">
        <v>13</v>
      </c>
      <c r="H4021" s="14" t="n">
        <v>0</v>
      </c>
    </row>
    <row r="4022" customFormat="false" ht="11.25" hidden="false" customHeight="false" outlineLevel="0" collapsed="false">
      <c r="A4022" s="13" t="s">
        <v>8045</v>
      </c>
      <c r="B4022" s="13" t="s">
        <v>8046</v>
      </c>
      <c r="C4022" s="13" t="s">
        <v>14</v>
      </c>
      <c r="D4022" s="14" t="n">
        <v>0</v>
      </c>
      <c r="E4022" s="14" t="n">
        <v>0</v>
      </c>
      <c r="F4022" s="14" t="n">
        <v>0</v>
      </c>
      <c r="G4022" s="14" t="n">
        <v>1</v>
      </c>
      <c r="H4022" s="14" t="n">
        <v>0</v>
      </c>
    </row>
    <row r="4023" customFormat="false" ht="11.25" hidden="false" customHeight="false" outlineLevel="0" collapsed="false">
      <c r="A4023" s="13" t="s">
        <v>8047</v>
      </c>
      <c r="B4023" s="13" t="s">
        <v>8048</v>
      </c>
      <c r="C4023" s="13" t="s">
        <v>14</v>
      </c>
      <c r="D4023" s="14" t="n">
        <v>0</v>
      </c>
      <c r="E4023" s="14" t="n">
        <v>200</v>
      </c>
      <c r="F4023" s="14" t="n">
        <v>0</v>
      </c>
      <c r="G4023" s="14" t="n">
        <v>0</v>
      </c>
      <c r="H4023" s="14" t="n">
        <v>0</v>
      </c>
    </row>
    <row r="4024" customFormat="false" ht="11.25" hidden="false" customHeight="false" outlineLevel="0" collapsed="false">
      <c r="A4024" s="13" t="s">
        <v>8049</v>
      </c>
      <c r="B4024" s="13" t="s">
        <v>8050</v>
      </c>
      <c r="C4024" s="13" t="s">
        <v>14</v>
      </c>
      <c r="D4024" s="14" t="n">
        <v>0</v>
      </c>
      <c r="E4024" s="14" t="n">
        <v>0</v>
      </c>
      <c r="F4024" s="14" t="n">
        <v>0</v>
      </c>
      <c r="G4024" s="14" t="n">
        <v>4</v>
      </c>
      <c r="H4024" s="14" t="n">
        <v>0</v>
      </c>
    </row>
    <row r="4025" customFormat="false" ht="11.25" hidden="false" customHeight="false" outlineLevel="0" collapsed="false">
      <c r="A4025" s="13" t="s">
        <v>8051</v>
      </c>
      <c r="B4025" s="13" t="s">
        <v>8052</v>
      </c>
      <c r="C4025" s="13" t="s">
        <v>14</v>
      </c>
      <c r="D4025" s="14" t="n">
        <v>1</v>
      </c>
      <c r="E4025" s="14" t="n">
        <v>0</v>
      </c>
      <c r="F4025" s="14" t="n">
        <v>0</v>
      </c>
      <c r="G4025" s="14" t="n">
        <v>0</v>
      </c>
      <c r="H4025" s="14" t="n">
        <v>0</v>
      </c>
    </row>
    <row r="4026" customFormat="false" ht="11.25" hidden="false" customHeight="false" outlineLevel="0" collapsed="false">
      <c r="A4026" s="13" t="s">
        <v>8053</v>
      </c>
      <c r="B4026" s="13" t="s">
        <v>8054</v>
      </c>
      <c r="C4026" s="13" t="s">
        <v>14</v>
      </c>
      <c r="D4026" s="14" t="n">
        <v>0</v>
      </c>
      <c r="E4026" s="14" t="n">
        <v>2</v>
      </c>
      <c r="F4026" s="14" t="n">
        <v>0</v>
      </c>
      <c r="G4026" s="14" t="n">
        <v>0</v>
      </c>
      <c r="H4026" s="14" t="n">
        <v>0</v>
      </c>
    </row>
    <row r="4027" customFormat="false" ht="11.25" hidden="false" customHeight="false" outlineLevel="0" collapsed="false">
      <c r="A4027" s="13" t="s">
        <v>8055</v>
      </c>
      <c r="B4027" s="13" t="s">
        <v>8056</v>
      </c>
      <c r="C4027" s="13" t="s">
        <v>294</v>
      </c>
      <c r="D4027" s="14" t="n">
        <v>13.5</v>
      </c>
      <c r="E4027" s="14" t="n">
        <v>0</v>
      </c>
      <c r="F4027" s="14" t="n">
        <v>0</v>
      </c>
      <c r="G4027" s="14" t="n">
        <v>0</v>
      </c>
      <c r="H4027" s="14" t="n">
        <v>0</v>
      </c>
    </row>
    <row r="4028" customFormat="false" ht="11.25" hidden="false" customHeight="false" outlineLevel="0" collapsed="false">
      <c r="A4028" s="13" t="s">
        <v>8057</v>
      </c>
      <c r="B4028" s="13" t="s">
        <v>8058</v>
      </c>
      <c r="C4028" s="13" t="s">
        <v>14</v>
      </c>
      <c r="D4028" s="14" t="n">
        <v>0</v>
      </c>
      <c r="E4028" s="14" t="n">
        <v>1</v>
      </c>
      <c r="F4028" s="14" t="n">
        <v>0</v>
      </c>
      <c r="G4028" s="14" t="n">
        <v>0</v>
      </c>
      <c r="H4028" s="14" t="n">
        <v>0</v>
      </c>
    </row>
    <row r="4029" customFormat="false" ht="11.25" hidden="false" customHeight="false" outlineLevel="0" collapsed="false">
      <c r="A4029" s="13" t="s">
        <v>8059</v>
      </c>
      <c r="B4029" s="13" t="s">
        <v>8060</v>
      </c>
      <c r="C4029" s="13" t="s">
        <v>14</v>
      </c>
      <c r="D4029" s="14" t="n">
        <v>1</v>
      </c>
      <c r="E4029" s="14" t="n">
        <v>8</v>
      </c>
      <c r="F4029" s="14" t="n">
        <v>0</v>
      </c>
      <c r="G4029" s="14" t="n">
        <v>0</v>
      </c>
      <c r="H4029" s="14" t="n">
        <v>0</v>
      </c>
    </row>
    <row r="4030" customFormat="false" ht="11.25" hidden="false" customHeight="false" outlineLevel="0" collapsed="false">
      <c r="A4030" s="13" t="s">
        <v>8061</v>
      </c>
      <c r="B4030" s="13" t="s">
        <v>8062</v>
      </c>
      <c r="C4030" s="13" t="s">
        <v>14</v>
      </c>
      <c r="D4030" s="14" t="n">
        <v>0</v>
      </c>
      <c r="E4030" s="14" t="n">
        <v>0</v>
      </c>
      <c r="F4030" s="14" t="n">
        <v>0</v>
      </c>
      <c r="G4030" s="14" t="n">
        <v>9</v>
      </c>
      <c r="H4030" s="14" t="n">
        <v>0</v>
      </c>
    </row>
    <row r="4031" customFormat="false" ht="11.25" hidden="false" customHeight="false" outlineLevel="0" collapsed="false">
      <c r="A4031" s="13" t="s">
        <v>8063</v>
      </c>
      <c r="B4031" s="13" t="s">
        <v>8064</v>
      </c>
      <c r="C4031" s="13" t="s">
        <v>14</v>
      </c>
      <c r="D4031" s="14" t="n">
        <v>1</v>
      </c>
      <c r="E4031" s="14" t="n">
        <v>0</v>
      </c>
      <c r="F4031" s="14" t="n">
        <v>0</v>
      </c>
      <c r="G4031" s="14" t="n">
        <v>0</v>
      </c>
      <c r="H4031" s="14" t="n">
        <v>0</v>
      </c>
    </row>
    <row r="4032" customFormat="false" ht="11.25" hidden="false" customHeight="false" outlineLevel="0" collapsed="false">
      <c r="A4032" s="13" t="s">
        <v>8065</v>
      </c>
      <c r="B4032" s="13" t="s">
        <v>8066</v>
      </c>
      <c r="C4032" s="13" t="s">
        <v>14</v>
      </c>
      <c r="D4032" s="14" t="n">
        <v>0</v>
      </c>
      <c r="E4032" s="14" t="n">
        <v>1</v>
      </c>
      <c r="F4032" s="14" t="n">
        <v>0</v>
      </c>
      <c r="G4032" s="14" t="n">
        <v>2</v>
      </c>
      <c r="H4032" s="14" t="n">
        <v>0</v>
      </c>
    </row>
    <row r="4033" customFormat="false" ht="11.25" hidden="false" customHeight="false" outlineLevel="0" collapsed="false">
      <c r="A4033" s="13" t="s">
        <v>8067</v>
      </c>
      <c r="B4033" s="13" t="s">
        <v>8068</v>
      </c>
      <c r="C4033" s="13" t="s">
        <v>14</v>
      </c>
      <c r="D4033" s="14" t="n">
        <v>0</v>
      </c>
      <c r="E4033" s="14" t="n">
        <v>1</v>
      </c>
      <c r="F4033" s="14" t="n">
        <v>0</v>
      </c>
      <c r="G4033" s="14" t="n">
        <v>0</v>
      </c>
      <c r="H4033" s="14" t="n">
        <v>0</v>
      </c>
    </row>
    <row r="4034" customFormat="false" ht="11.25" hidden="false" customHeight="false" outlineLevel="0" collapsed="false">
      <c r="A4034" s="13" t="s">
        <v>8069</v>
      </c>
      <c r="B4034" s="13" t="s">
        <v>8070</v>
      </c>
      <c r="C4034" s="13" t="s">
        <v>14</v>
      </c>
      <c r="D4034" s="14" t="n">
        <v>0</v>
      </c>
      <c r="E4034" s="14" t="n">
        <v>6</v>
      </c>
      <c r="F4034" s="14" t="n">
        <v>9</v>
      </c>
      <c r="G4034" s="14" t="n">
        <v>11</v>
      </c>
      <c r="H4034" s="14" t="n">
        <v>0</v>
      </c>
    </row>
    <row r="4035" customFormat="false" ht="11.25" hidden="false" customHeight="false" outlineLevel="0" collapsed="false">
      <c r="A4035" s="13" t="s">
        <v>8071</v>
      </c>
      <c r="B4035" s="13" t="s">
        <v>4834</v>
      </c>
      <c r="C4035" s="13" t="s">
        <v>69</v>
      </c>
      <c r="D4035" s="14" t="n">
        <v>0.1</v>
      </c>
      <c r="E4035" s="14" t="n">
        <v>0</v>
      </c>
      <c r="F4035" s="14" t="n">
        <v>0</v>
      </c>
      <c r="G4035" s="14" t="n">
        <v>0</v>
      </c>
      <c r="H4035" s="14" t="n">
        <v>0</v>
      </c>
    </row>
    <row r="4036" customFormat="false" ht="11.25" hidden="false" customHeight="false" outlineLevel="0" collapsed="false">
      <c r="A4036" s="13" t="s">
        <v>8072</v>
      </c>
      <c r="B4036" s="13" t="s">
        <v>8073</v>
      </c>
      <c r="C4036" s="13" t="s">
        <v>14</v>
      </c>
      <c r="D4036" s="14" t="n">
        <v>0</v>
      </c>
      <c r="E4036" s="14" t="n">
        <v>0</v>
      </c>
      <c r="F4036" s="14" t="n">
        <v>1</v>
      </c>
      <c r="G4036" s="14" t="n">
        <v>0</v>
      </c>
      <c r="H4036" s="14" t="n">
        <v>0</v>
      </c>
    </row>
    <row r="4037" customFormat="false" ht="11.25" hidden="false" customHeight="false" outlineLevel="0" collapsed="false">
      <c r="A4037" s="13" t="s">
        <v>8074</v>
      </c>
      <c r="B4037" s="13" t="s">
        <v>8075</v>
      </c>
      <c r="C4037" s="13" t="s">
        <v>14</v>
      </c>
      <c r="D4037" s="14" t="n">
        <v>1</v>
      </c>
      <c r="E4037" s="14" t="n">
        <v>0</v>
      </c>
      <c r="F4037" s="14" t="n">
        <v>0</v>
      </c>
      <c r="G4037" s="14" t="n">
        <v>0</v>
      </c>
      <c r="H4037" s="14" t="n">
        <v>0</v>
      </c>
    </row>
    <row r="4038" customFormat="false" ht="11.25" hidden="false" customHeight="false" outlineLevel="0" collapsed="false">
      <c r="A4038" s="13" t="s">
        <v>8076</v>
      </c>
      <c r="B4038" s="13" t="s">
        <v>8077</v>
      </c>
      <c r="C4038" s="13" t="s">
        <v>14</v>
      </c>
      <c r="D4038" s="14" t="n">
        <v>0</v>
      </c>
      <c r="E4038" s="14" t="n">
        <v>0</v>
      </c>
      <c r="F4038" s="14" t="n">
        <v>2</v>
      </c>
      <c r="G4038" s="14" t="n">
        <v>0</v>
      </c>
      <c r="H4038" s="14" t="n">
        <v>0</v>
      </c>
    </row>
    <row r="4039" customFormat="false" ht="11.25" hidden="false" customHeight="false" outlineLevel="0" collapsed="false">
      <c r="A4039" s="13" t="s">
        <v>8078</v>
      </c>
      <c r="B4039" s="13" t="s">
        <v>8079</v>
      </c>
      <c r="C4039" s="13" t="s">
        <v>14</v>
      </c>
      <c r="D4039" s="14" t="n">
        <v>0</v>
      </c>
      <c r="E4039" s="14" t="n">
        <v>0</v>
      </c>
      <c r="F4039" s="14" t="n">
        <v>0</v>
      </c>
      <c r="G4039" s="14" t="n">
        <v>1</v>
      </c>
      <c r="H4039" s="14" t="n">
        <v>0</v>
      </c>
    </row>
    <row r="4040" customFormat="false" ht="11.25" hidden="false" customHeight="false" outlineLevel="0" collapsed="false">
      <c r="A4040" s="13" t="s">
        <v>8080</v>
      </c>
      <c r="B4040" s="13" t="s">
        <v>8081</v>
      </c>
      <c r="C4040" s="13" t="s">
        <v>14</v>
      </c>
      <c r="D4040" s="14" t="n">
        <v>0</v>
      </c>
      <c r="E4040" s="14" t="n">
        <v>0</v>
      </c>
      <c r="F4040" s="14" t="n">
        <v>0</v>
      </c>
      <c r="G4040" s="14" t="n">
        <v>1</v>
      </c>
      <c r="H4040" s="14" t="n">
        <v>0</v>
      </c>
    </row>
    <row r="4041" customFormat="false" ht="11.25" hidden="false" customHeight="false" outlineLevel="0" collapsed="false">
      <c r="A4041" s="13" t="s">
        <v>8082</v>
      </c>
      <c r="B4041" s="13" t="s">
        <v>8083</v>
      </c>
      <c r="C4041" s="13" t="s">
        <v>14</v>
      </c>
      <c r="D4041" s="14" t="n">
        <v>0</v>
      </c>
      <c r="E4041" s="14" t="n">
        <v>66</v>
      </c>
      <c r="F4041" s="14" t="n">
        <v>0</v>
      </c>
      <c r="G4041" s="14" t="n">
        <v>30</v>
      </c>
      <c r="H4041" s="14" t="n">
        <v>0</v>
      </c>
    </row>
    <row r="4042" customFormat="false" ht="11.25" hidden="false" customHeight="false" outlineLevel="0" collapsed="false">
      <c r="A4042" s="13" t="s">
        <v>8084</v>
      </c>
      <c r="B4042" s="13" t="s">
        <v>8085</v>
      </c>
      <c r="C4042" s="13" t="s">
        <v>14</v>
      </c>
      <c r="D4042" s="14" t="n">
        <v>0</v>
      </c>
      <c r="E4042" s="14" t="n">
        <v>0</v>
      </c>
      <c r="F4042" s="14" t="n">
        <v>0</v>
      </c>
      <c r="G4042" s="14" t="n">
        <v>0</v>
      </c>
      <c r="H4042" s="14" t="n">
        <v>18</v>
      </c>
    </row>
    <row r="4043" customFormat="false" ht="11.25" hidden="false" customHeight="false" outlineLevel="0" collapsed="false">
      <c r="A4043" s="13" t="s">
        <v>8086</v>
      </c>
      <c r="B4043" s="13" t="s">
        <v>8087</v>
      </c>
      <c r="C4043" s="13" t="s">
        <v>14</v>
      </c>
      <c r="D4043" s="14" t="n">
        <v>6</v>
      </c>
      <c r="E4043" s="14" t="n">
        <v>0</v>
      </c>
      <c r="F4043" s="14" t="n">
        <v>0</v>
      </c>
      <c r="G4043" s="14" t="n">
        <v>0</v>
      </c>
      <c r="H4043" s="14" t="n">
        <v>0</v>
      </c>
    </row>
    <row r="4044" customFormat="false" ht="11.25" hidden="false" customHeight="false" outlineLevel="0" collapsed="false">
      <c r="A4044" s="13" t="s">
        <v>8088</v>
      </c>
      <c r="B4044" s="13" t="s">
        <v>8089</v>
      </c>
      <c r="C4044" s="13" t="s">
        <v>69</v>
      </c>
      <c r="D4044" s="14" t="n">
        <v>0.5</v>
      </c>
      <c r="E4044" s="14" t="n">
        <v>0</v>
      </c>
      <c r="F4044" s="14" t="n">
        <v>1.45</v>
      </c>
      <c r="G4044" s="14" t="n">
        <v>1</v>
      </c>
      <c r="H4044" s="14" t="n">
        <v>0.2</v>
      </c>
    </row>
    <row r="4045" customFormat="false" ht="11.25" hidden="false" customHeight="false" outlineLevel="0" collapsed="false">
      <c r="A4045" s="13" t="s">
        <v>8090</v>
      </c>
      <c r="B4045" s="13" t="s">
        <v>8091</v>
      </c>
      <c r="C4045" s="13" t="s">
        <v>14</v>
      </c>
      <c r="D4045" s="14" t="n">
        <v>0</v>
      </c>
      <c r="E4045" s="14" t="n">
        <v>0</v>
      </c>
      <c r="F4045" s="14" t="n">
        <v>0</v>
      </c>
      <c r="G4045" s="14" t="n">
        <v>9</v>
      </c>
      <c r="H4045" s="14" t="n">
        <v>1</v>
      </c>
    </row>
    <row r="4046" customFormat="false" ht="11.25" hidden="false" customHeight="false" outlineLevel="0" collapsed="false">
      <c r="A4046" s="13" t="s">
        <v>8092</v>
      </c>
      <c r="B4046" s="13" t="s">
        <v>8093</v>
      </c>
      <c r="C4046" s="13" t="s">
        <v>14</v>
      </c>
      <c r="D4046" s="14" t="n">
        <v>1</v>
      </c>
      <c r="E4046" s="14" t="n">
        <v>0</v>
      </c>
      <c r="F4046" s="14" t="n">
        <v>0</v>
      </c>
      <c r="G4046" s="14" t="n">
        <v>0</v>
      </c>
      <c r="H4046" s="14" t="n">
        <v>0</v>
      </c>
    </row>
    <row r="4047" customFormat="false" ht="11.25" hidden="false" customHeight="false" outlineLevel="0" collapsed="false">
      <c r="A4047" s="13" t="s">
        <v>8094</v>
      </c>
      <c r="B4047" s="13" t="s">
        <v>8095</v>
      </c>
      <c r="C4047" s="13" t="s">
        <v>14</v>
      </c>
      <c r="D4047" s="14" t="n">
        <v>4</v>
      </c>
      <c r="E4047" s="14" t="n">
        <v>0</v>
      </c>
      <c r="F4047" s="14" t="n">
        <v>0</v>
      </c>
      <c r="G4047" s="14" t="n">
        <v>0</v>
      </c>
      <c r="H4047" s="14" t="n">
        <v>0</v>
      </c>
    </row>
    <row r="4048" customFormat="false" ht="11.25" hidden="false" customHeight="false" outlineLevel="0" collapsed="false">
      <c r="A4048" s="13" t="s">
        <v>8096</v>
      </c>
      <c r="B4048" s="13" t="s">
        <v>8097</v>
      </c>
      <c r="C4048" s="13" t="s">
        <v>14</v>
      </c>
      <c r="D4048" s="14" t="n">
        <v>0</v>
      </c>
      <c r="E4048" s="14" t="n">
        <v>1</v>
      </c>
      <c r="F4048" s="14" t="n">
        <v>0</v>
      </c>
      <c r="G4048" s="14" t="n">
        <v>0</v>
      </c>
      <c r="H4048" s="14" t="n">
        <v>0</v>
      </c>
    </row>
    <row r="4049" customFormat="false" ht="11.25" hidden="false" customHeight="false" outlineLevel="0" collapsed="false">
      <c r="A4049" s="13" t="s">
        <v>8098</v>
      </c>
      <c r="B4049" s="13" t="s">
        <v>8099</v>
      </c>
      <c r="C4049" s="13" t="s">
        <v>14</v>
      </c>
      <c r="D4049" s="14" t="n">
        <v>3</v>
      </c>
      <c r="E4049" s="14" t="n">
        <v>1</v>
      </c>
      <c r="F4049" s="14" t="n">
        <v>0</v>
      </c>
      <c r="G4049" s="14" t="n">
        <v>0</v>
      </c>
      <c r="H4049" s="14" t="n">
        <v>0</v>
      </c>
    </row>
    <row r="4050" customFormat="false" ht="11.25" hidden="false" customHeight="false" outlineLevel="0" collapsed="false">
      <c r="A4050" s="13" t="s">
        <v>8100</v>
      </c>
      <c r="B4050" s="13" t="s">
        <v>8101</v>
      </c>
      <c r="C4050" s="13" t="s">
        <v>14</v>
      </c>
      <c r="D4050" s="14" t="n">
        <v>30</v>
      </c>
      <c r="E4050" s="14" t="n">
        <v>0</v>
      </c>
      <c r="F4050" s="14" t="n">
        <v>0</v>
      </c>
      <c r="G4050" s="14" t="n">
        <v>0</v>
      </c>
      <c r="H4050" s="14" t="n">
        <v>0</v>
      </c>
    </row>
    <row r="4051" customFormat="false" ht="11.25" hidden="false" customHeight="false" outlineLevel="0" collapsed="false">
      <c r="A4051" s="13" t="s">
        <v>8102</v>
      </c>
      <c r="B4051" s="13" t="s">
        <v>8103</v>
      </c>
      <c r="C4051" s="13" t="s">
        <v>14</v>
      </c>
      <c r="D4051" s="14" t="n">
        <v>27</v>
      </c>
      <c r="E4051" s="14" t="n">
        <v>4</v>
      </c>
      <c r="F4051" s="14" t="n">
        <v>12</v>
      </c>
      <c r="G4051" s="14" t="n">
        <v>81</v>
      </c>
      <c r="H4051" s="14" t="n">
        <v>0</v>
      </c>
    </row>
    <row r="4052" customFormat="false" ht="11.25" hidden="false" customHeight="false" outlineLevel="0" collapsed="false">
      <c r="A4052" s="13" t="s">
        <v>8104</v>
      </c>
      <c r="B4052" s="13" t="s">
        <v>8105</v>
      </c>
      <c r="C4052" s="13" t="s">
        <v>14</v>
      </c>
      <c r="D4052" s="14" t="n">
        <v>1</v>
      </c>
      <c r="E4052" s="14" t="n">
        <v>0</v>
      </c>
      <c r="F4052" s="14" t="n">
        <v>0</v>
      </c>
      <c r="G4052" s="14" t="n">
        <v>1</v>
      </c>
      <c r="H4052" s="14" t="n">
        <v>0</v>
      </c>
    </row>
    <row r="4053" customFormat="false" ht="11.25" hidden="false" customHeight="false" outlineLevel="0" collapsed="false">
      <c r="A4053" s="13" t="s">
        <v>8106</v>
      </c>
      <c r="B4053" s="13" t="s">
        <v>8107</v>
      </c>
      <c r="C4053" s="13" t="s">
        <v>14</v>
      </c>
      <c r="D4053" s="14" t="n">
        <v>0</v>
      </c>
      <c r="E4053" s="14" t="n">
        <v>0</v>
      </c>
      <c r="F4053" s="14" t="n">
        <v>0</v>
      </c>
      <c r="G4053" s="14" t="n">
        <v>1</v>
      </c>
      <c r="H4053" s="14" t="n">
        <v>0</v>
      </c>
    </row>
    <row r="4054" customFormat="false" ht="11.25" hidden="false" customHeight="false" outlineLevel="0" collapsed="false">
      <c r="A4054" s="13" t="s">
        <v>8108</v>
      </c>
      <c r="B4054" s="13" t="s">
        <v>8109</v>
      </c>
      <c r="C4054" s="13" t="s">
        <v>14</v>
      </c>
      <c r="D4054" s="14" t="n">
        <v>0</v>
      </c>
      <c r="E4054" s="14" t="n">
        <v>0</v>
      </c>
      <c r="F4054" s="14" t="n">
        <v>154</v>
      </c>
      <c r="G4054" s="14" t="n">
        <v>10</v>
      </c>
      <c r="H4054" s="14" t="n">
        <v>21</v>
      </c>
    </row>
    <row r="4055" customFormat="false" ht="11.25" hidden="false" customHeight="false" outlineLevel="0" collapsed="false">
      <c r="A4055" s="13" t="s">
        <v>8110</v>
      </c>
      <c r="B4055" s="13" t="s">
        <v>8111</v>
      </c>
      <c r="C4055" s="13" t="s">
        <v>14</v>
      </c>
      <c r="D4055" s="14" t="n">
        <v>0</v>
      </c>
      <c r="E4055" s="14" t="n">
        <v>1</v>
      </c>
      <c r="F4055" s="14" t="n">
        <v>0</v>
      </c>
      <c r="G4055" s="14" t="n">
        <v>0</v>
      </c>
      <c r="H4055" s="14" t="n">
        <v>0</v>
      </c>
    </row>
    <row r="4056" customFormat="false" ht="11.25" hidden="false" customHeight="false" outlineLevel="0" collapsed="false">
      <c r="A4056" s="13" t="s">
        <v>8112</v>
      </c>
      <c r="B4056" s="13" t="s">
        <v>8113</v>
      </c>
      <c r="C4056" s="13" t="s">
        <v>14</v>
      </c>
      <c r="D4056" s="14" t="n">
        <v>0</v>
      </c>
      <c r="E4056" s="14" t="n">
        <v>0</v>
      </c>
      <c r="F4056" s="14" t="n">
        <v>5</v>
      </c>
      <c r="G4056" s="14" t="n">
        <v>1</v>
      </c>
      <c r="H4056" s="14" t="n">
        <v>0</v>
      </c>
    </row>
    <row r="4057" customFormat="false" ht="11.25" hidden="false" customHeight="false" outlineLevel="0" collapsed="false">
      <c r="A4057" s="13" t="s">
        <v>8114</v>
      </c>
      <c r="B4057" s="13" t="s">
        <v>8115</v>
      </c>
      <c r="C4057" s="13" t="s">
        <v>14</v>
      </c>
      <c r="D4057" s="14" t="n">
        <v>0</v>
      </c>
      <c r="E4057" s="14" t="n">
        <v>0</v>
      </c>
      <c r="F4057" s="14" t="n">
        <v>12</v>
      </c>
      <c r="G4057" s="14" t="n">
        <v>0</v>
      </c>
      <c r="H4057" s="14" t="n">
        <v>0</v>
      </c>
    </row>
    <row r="4058" customFormat="false" ht="11.25" hidden="false" customHeight="false" outlineLevel="0" collapsed="false">
      <c r="A4058" s="13" t="s">
        <v>8116</v>
      </c>
      <c r="B4058" s="13" t="s">
        <v>8117</v>
      </c>
      <c r="C4058" s="13" t="s">
        <v>14</v>
      </c>
      <c r="D4058" s="14" t="n">
        <v>0</v>
      </c>
      <c r="E4058" s="14" t="n">
        <v>23</v>
      </c>
      <c r="F4058" s="14" t="n">
        <v>5</v>
      </c>
      <c r="G4058" s="14" t="n">
        <v>0</v>
      </c>
      <c r="H4058" s="14" t="n">
        <v>0</v>
      </c>
    </row>
    <row r="4059" customFormat="false" ht="11.25" hidden="false" customHeight="false" outlineLevel="0" collapsed="false">
      <c r="A4059" s="13" t="s">
        <v>8118</v>
      </c>
      <c r="B4059" s="13" t="s">
        <v>8119</v>
      </c>
      <c r="C4059" s="13" t="s">
        <v>14</v>
      </c>
      <c r="D4059" s="14" t="n">
        <v>138</v>
      </c>
      <c r="E4059" s="14" t="n">
        <v>204</v>
      </c>
      <c r="F4059" s="14" t="n">
        <v>420</v>
      </c>
      <c r="G4059" s="14" t="n">
        <v>288</v>
      </c>
      <c r="H4059" s="14" t="n">
        <v>241</v>
      </c>
    </row>
    <row r="4060" customFormat="false" ht="11.25" hidden="false" customHeight="false" outlineLevel="0" collapsed="false">
      <c r="A4060" s="13" t="s">
        <v>8120</v>
      </c>
      <c r="B4060" s="13" t="s">
        <v>8121</v>
      </c>
      <c r="C4060" s="13" t="s">
        <v>14</v>
      </c>
      <c r="D4060" s="14" t="n">
        <v>3</v>
      </c>
      <c r="E4060" s="14" t="n">
        <v>0</v>
      </c>
      <c r="F4060" s="14" t="n">
        <v>0</v>
      </c>
      <c r="G4060" s="14" t="n">
        <v>0</v>
      </c>
      <c r="H4060" s="14" t="n">
        <v>0</v>
      </c>
    </row>
    <row r="4061" customFormat="false" ht="11.25" hidden="false" customHeight="false" outlineLevel="0" collapsed="false">
      <c r="A4061" s="13" t="s">
        <v>8122</v>
      </c>
      <c r="B4061" s="13" t="s">
        <v>8123</v>
      </c>
      <c r="C4061" s="13" t="s">
        <v>14</v>
      </c>
      <c r="D4061" s="14" t="n">
        <v>0</v>
      </c>
      <c r="E4061" s="14" t="n">
        <v>0</v>
      </c>
      <c r="F4061" s="14" t="n">
        <v>12</v>
      </c>
      <c r="G4061" s="14" t="n">
        <v>0</v>
      </c>
      <c r="H4061" s="14" t="n">
        <v>0</v>
      </c>
    </row>
    <row r="4062" customFormat="false" ht="11.25" hidden="false" customHeight="false" outlineLevel="0" collapsed="false">
      <c r="A4062" s="13" t="s">
        <v>8124</v>
      </c>
      <c r="B4062" s="13" t="s">
        <v>8125</v>
      </c>
      <c r="C4062" s="13" t="s">
        <v>14</v>
      </c>
      <c r="D4062" s="14" t="n">
        <v>0</v>
      </c>
      <c r="E4062" s="14" t="n">
        <v>0</v>
      </c>
      <c r="F4062" s="14" t="n">
        <v>0</v>
      </c>
      <c r="G4062" s="14" t="n">
        <v>1</v>
      </c>
      <c r="H4062" s="14" t="n">
        <v>1</v>
      </c>
    </row>
    <row r="4063" customFormat="false" ht="11.25" hidden="false" customHeight="false" outlineLevel="0" collapsed="false">
      <c r="A4063" s="13" t="s">
        <v>8126</v>
      </c>
      <c r="B4063" s="13" t="s">
        <v>8127</v>
      </c>
      <c r="C4063" s="13" t="s">
        <v>14</v>
      </c>
      <c r="D4063" s="14" t="n">
        <v>0</v>
      </c>
      <c r="E4063" s="14" t="n">
        <v>200</v>
      </c>
      <c r="F4063" s="14" t="n">
        <v>0</v>
      </c>
      <c r="G4063" s="14" t="n">
        <v>0</v>
      </c>
      <c r="H4063" s="14" t="n">
        <v>0</v>
      </c>
    </row>
    <row r="4064" customFormat="false" ht="11.25" hidden="false" customHeight="false" outlineLevel="0" collapsed="false">
      <c r="A4064" s="13" t="s">
        <v>8128</v>
      </c>
      <c r="B4064" s="13" t="s">
        <v>8129</v>
      </c>
      <c r="C4064" s="13" t="s">
        <v>14</v>
      </c>
      <c r="D4064" s="14" t="n">
        <v>1</v>
      </c>
      <c r="E4064" s="14" t="n">
        <v>0</v>
      </c>
      <c r="F4064" s="14" t="n">
        <v>0</v>
      </c>
      <c r="G4064" s="14" t="n">
        <v>0</v>
      </c>
      <c r="H4064" s="14" t="n">
        <v>0</v>
      </c>
    </row>
    <row r="4065" customFormat="false" ht="11.25" hidden="false" customHeight="false" outlineLevel="0" collapsed="false">
      <c r="A4065" s="13" t="s">
        <v>8130</v>
      </c>
      <c r="B4065" s="13" t="s">
        <v>8131</v>
      </c>
      <c r="C4065" s="13" t="s">
        <v>14</v>
      </c>
      <c r="D4065" s="14" t="n">
        <v>14</v>
      </c>
      <c r="E4065" s="14" t="n">
        <v>1</v>
      </c>
      <c r="F4065" s="14" t="n">
        <v>0</v>
      </c>
      <c r="G4065" s="14" t="n">
        <v>0</v>
      </c>
      <c r="H4065" s="14" t="n">
        <v>0</v>
      </c>
    </row>
    <row r="4066" customFormat="false" ht="11.25" hidden="false" customHeight="false" outlineLevel="0" collapsed="false">
      <c r="A4066" s="13" t="s">
        <v>8132</v>
      </c>
      <c r="B4066" s="13" t="s">
        <v>8133</v>
      </c>
      <c r="C4066" s="13" t="s">
        <v>14</v>
      </c>
      <c r="D4066" s="14" t="n">
        <v>0</v>
      </c>
      <c r="E4066" s="14" t="n">
        <v>0</v>
      </c>
      <c r="F4066" s="14" t="n">
        <v>0</v>
      </c>
      <c r="G4066" s="14" t="n">
        <v>2</v>
      </c>
      <c r="H4066" s="14" t="n">
        <v>0</v>
      </c>
    </row>
    <row r="4067" customFormat="false" ht="11.25" hidden="false" customHeight="false" outlineLevel="0" collapsed="false">
      <c r="A4067" s="13" t="s">
        <v>8134</v>
      </c>
      <c r="B4067" s="13" t="s">
        <v>8135</v>
      </c>
      <c r="C4067" s="13" t="s">
        <v>14</v>
      </c>
      <c r="D4067" s="14" t="n">
        <v>0</v>
      </c>
      <c r="E4067" s="14" t="n">
        <v>0</v>
      </c>
      <c r="F4067" s="14" t="n">
        <v>5</v>
      </c>
      <c r="G4067" s="14" t="n">
        <v>0</v>
      </c>
      <c r="H4067" s="14" t="n">
        <v>0</v>
      </c>
    </row>
    <row r="4068" customFormat="false" ht="11.25" hidden="false" customHeight="false" outlineLevel="0" collapsed="false">
      <c r="A4068" s="13" t="s">
        <v>8136</v>
      </c>
      <c r="B4068" s="13" t="s">
        <v>8137</v>
      </c>
      <c r="C4068" s="13" t="s">
        <v>14</v>
      </c>
      <c r="D4068" s="14" t="n">
        <v>0</v>
      </c>
      <c r="E4068" s="14" t="n">
        <v>0</v>
      </c>
      <c r="F4068" s="14" t="n">
        <v>3</v>
      </c>
      <c r="G4068" s="14" t="n">
        <v>0</v>
      </c>
      <c r="H4068" s="14" t="n">
        <v>2</v>
      </c>
    </row>
    <row r="4069" customFormat="false" ht="11.25" hidden="false" customHeight="false" outlineLevel="0" collapsed="false">
      <c r="A4069" s="13" t="s">
        <v>8138</v>
      </c>
      <c r="B4069" s="13" t="s">
        <v>8139</v>
      </c>
      <c r="C4069" s="13" t="s">
        <v>14</v>
      </c>
      <c r="D4069" s="14" t="n">
        <v>0</v>
      </c>
      <c r="E4069" s="14" t="n">
        <v>0</v>
      </c>
      <c r="F4069" s="14" t="n">
        <v>1</v>
      </c>
      <c r="G4069" s="14" t="n">
        <v>0</v>
      </c>
      <c r="H4069" s="14" t="n">
        <v>0</v>
      </c>
    </row>
    <row r="4070" customFormat="false" ht="11.25" hidden="false" customHeight="false" outlineLevel="0" collapsed="false">
      <c r="A4070" s="13" t="s">
        <v>8140</v>
      </c>
      <c r="B4070" s="13" t="s">
        <v>8141</v>
      </c>
      <c r="C4070" s="13" t="s">
        <v>14</v>
      </c>
      <c r="D4070" s="14" t="n">
        <v>1</v>
      </c>
      <c r="E4070" s="14" t="n">
        <v>0</v>
      </c>
      <c r="F4070" s="14" t="n">
        <v>0</v>
      </c>
      <c r="G4070" s="14" t="n">
        <v>0</v>
      </c>
      <c r="H4070" s="14" t="n">
        <v>0</v>
      </c>
    </row>
    <row r="4071" customFormat="false" ht="11.25" hidden="false" customHeight="false" outlineLevel="0" collapsed="false">
      <c r="A4071" s="13" t="s">
        <v>8142</v>
      </c>
      <c r="B4071" s="13" t="s">
        <v>8143</v>
      </c>
      <c r="C4071" s="13" t="s">
        <v>14</v>
      </c>
      <c r="D4071" s="14" t="n">
        <v>0</v>
      </c>
      <c r="E4071" s="14" t="n">
        <v>0</v>
      </c>
      <c r="F4071" s="14" t="n">
        <v>0</v>
      </c>
      <c r="G4071" s="14" t="n">
        <v>1</v>
      </c>
      <c r="H4071" s="14" t="n">
        <v>6</v>
      </c>
    </row>
    <row r="4072" customFormat="false" ht="11.25" hidden="false" customHeight="false" outlineLevel="0" collapsed="false">
      <c r="A4072" s="13" t="s">
        <v>8144</v>
      </c>
      <c r="B4072" s="13" t="s">
        <v>8145</v>
      </c>
      <c r="C4072" s="13" t="s">
        <v>14</v>
      </c>
      <c r="D4072" s="14" t="n">
        <v>1</v>
      </c>
      <c r="E4072" s="14" t="n">
        <v>0</v>
      </c>
      <c r="F4072" s="14" t="n">
        <v>4</v>
      </c>
      <c r="G4072" s="14" t="n">
        <v>1</v>
      </c>
      <c r="H4072" s="14" t="n">
        <v>1</v>
      </c>
    </row>
    <row r="4073" customFormat="false" ht="11.25" hidden="false" customHeight="false" outlineLevel="0" collapsed="false">
      <c r="A4073" s="13" t="s">
        <v>8146</v>
      </c>
      <c r="B4073" s="13" t="s">
        <v>8147</v>
      </c>
      <c r="C4073" s="13" t="s">
        <v>14</v>
      </c>
      <c r="D4073" s="14" t="n">
        <v>0</v>
      </c>
      <c r="E4073" s="14" t="n">
        <v>50</v>
      </c>
      <c r="F4073" s="14" t="n">
        <v>0</v>
      </c>
      <c r="G4073" s="14" t="n">
        <v>0</v>
      </c>
      <c r="H4073" s="14" t="n">
        <v>0</v>
      </c>
    </row>
    <row r="4074" customFormat="false" ht="11.25" hidden="false" customHeight="false" outlineLevel="0" collapsed="false">
      <c r="A4074" s="13" t="s">
        <v>8148</v>
      </c>
      <c r="B4074" s="13" t="s">
        <v>8149</v>
      </c>
      <c r="C4074" s="13" t="s">
        <v>14</v>
      </c>
      <c r="D4074" s="14" t="n">
        <v>21</v>
      </c>
      <c r="E4074" s="14" t="n">
        <v>60</v>
      </c>
      <c r="F4074" s="14" t="n">
        <v>12</v>
      </c>
      <c r="G4074" s="14" t="n">
        <v>65</v>
      </c>
      <c r="H4074" s="14" t="n">
        <v>0</v>
      </c>
    </row>
    <row r="4075" customFormat="false" ht="11.25" hidden="false" customHeight="false" outlineLevel="0" collapsed="false">
      <c r="A4075" s="13" t="s">
        <v>8150</v>
      </c>
      <c r="B4075" s="13" t="s">
        <v>8151</v>
      </c>
      <c r="C4075" s="13" t="s">
        <v>14</v>
      </c>
      <c r="D4075" s="14" t="n">
        <v>0</v>
      </c>
      <c r="E4075" s="14" t="n">
        <v>0</v>
      </c>
      <c r="F4075" s="14" t="n">
        <v>0</v>
      </c>
      <c r="G4075" s="14" t="n">
        <v>1</v>
      </c>
      <c r="H4075" s="14" t="n">
        <v>0</v>
      </c>
    </row>
    <row r="4076" customFormat="false" ht="11.25" hidden="false" customHeight="false" outlineLevel="0" collapsed="false">
      <c r="A4076" s="13" t="s">
        <v>8152</v>
      </c>
      <c r="B4076" s="13" t="s">
        <v>8153</v>
      </c>
      <c r="C4076" s="13" t="s">
        <v>14</v>
      </c>
      <c r="D4076" s="14" t="n">
        <v>0</v>
      </c>
      <c r="E4076" s="14" t="n">
        <v>0</v>
      </c>
      <c r="F4076" s="14" t="n">
        <v>2</v>
      </c>
      <c r="G4076" s="14" t="n">
        <v>0</v>
      </c>
      <c r="H4076" s="14" t="n">
        <v>3</v>
      </c>
    </row>
    <row r="4077" customFormat="false" ht="11.25" hidden="false" customHeight="false" outlineLevel="0" collapsed="false">
      <c r="A4077" s="13" t="s">
        <v>8154</v>
      </c>
      <c r="B4077" s="13" t="s">
        <v>8155</v>
      </c>
      <c r="C4077" s="13" t="s">
        <v>69</v>
      </c>
      <c r="D4077" s="14" t="n">
        <v>0</v>
      </c>
      <c r="E4077" s="14" t="n">
        <v>0.95</v>
      </c>
      <c r="F4077" s="14" t="n">
        <v>0</v>
      </c>
      <c r="G4077" s="14" t="n">
        <v>0</v>
      </c>
      <c r="H4077" s="14" t="n">
        <v>0</v>
      </c>
    </row>
    <row r="4078" customFormat="false" ht="11.25" hidden="false" customHeight="false" outlineLevel="0" collapsed="false">
      <c r="A4078" s="13" t="s">
        <v>8156</v>
      </c>
      <c r="B4078" s="13" t="s">
        <v>8157</v>
      </c>
      <c r="C4078" s="13" t="s">
        <v>69</v>
      </c>
      <c r="D4078" s="14" t="n">
        <v>0</v>
      </c>
      <c r="E4078" s="14" t="n">
        <v>5</v>
      </c>
      <c r="F4078" s="14" t="n">
        <v>0</v>
      </c>
      <c r="G4078" s="14" t="n">
        <v>0</v>
      </c>
      <c r="H4078" s="14" t="n">
        <v>0</v>
      </c>
    </row>
    <row r="4079" customFormat="false" ht="11.25" hidden="false" customHeight="false" outlineLevel="0" collapsed="false">
      <c r="A4079" s="13" t="s">
        <v>8158</v>
      </c>
      <c r="B4079" s="13" t="s">
        <v>8159</v>
      </c>
      <c r="C4079" s="13" t="s">
        <v>14</v>
      </c>
      <c r="D4079" s="14" t="n">
        <v>0</v>
      </c>
      <c r="E4079" s="14" t="n">
        <v>0</v>
      </c>
      <c r="F4079" s="14" t="n">
        <v>1</v>
      </c>
      <c r="G4079" s="14" t="n">
        <v>0</v>
      </c>
      <c r="H4079" s="14" t="n">
        <v>0</v>
      </c>
    </row>
    <row r="4080" customFormat="false" ht="11.25" hidden="false" customHeight="false" outlineLevel="0" collapsed="false">
      <c r="A4080" s="13" t="s">
        <v>8160</v>
      </c>
      <c r="B4080" s="13" t="s">
        <v>8161</v>
      </c>
      <c r="C4080" s="13" t="s">
        <v>14</v>
      </c>
      <c r="D4080" s="14" t="n">
        <v>2</v>
      </c>
      <c r="E4080" s="14" t="n">
        <v>0</v>
      </c>
      <c r="F4080" s="14" t="n">
        <v>0</v>
      </c>
      <c r="G4080" s="14" t="n">
        <v>0</v>
      </c>
      <c r="H4080" s="14" t="n">
        <v>0</v>
      </c>
    </row>
    <row r="4081" customFormat="false" ht="11.25" hidden="false" customHeight="false" outlineLevel="0" collapsed="false">
      <c r="A4081" s="13" t="s">
        <v>8162</v>
      </c>
      <c r="B4081" s="13" t="s">
        <v>8163</v>
      </c>
      <c r="C4081" s="13" t="s">
        <v>14</v>
      </c>
      <c r="D4081" s="14" t="n">
        <v>24</v>
      </c>
      <c r="E4081" s="14" t="n">
        <v>55</v>
      </c>
      <c r="F4081" s="14" t="n">
        <v>60</v>
      </c>
      <c r="G4081" s="14" t="n">
        <v>16</v>
      </c>
      <c r="H4081" s="14" t="n">
        <v>0</v>
      </c>
    </row>
    <row r="4082" customFormat="false" ht="11.25" hidden="false" customHeight="false" outlineLevel="0" collapsed="false">
      <c r="A4082" s="13" t="s">
        <v>8164</v>
      </c>
      <c r="B4082" s="13" t="s">
        <v>8165</v>
      </c>
      <c r="C4082" s="13" t="s">
        <v>14</v>
      </c>
      <c r="D4082" s="14" t="n">
        <v>30</v>
      </c>
      <c r="E4082" s="14" t="n">
        <v>20</v>
      </c>
      <c r="F4082" s="14" t="n">
        <v>132</v>
      </c>
      <c r="G4082" s="14" t="n">
        <v>31</v>
      </c>
      <c r="H4082" s="14" t="n">
        <v>0</v>
      </c>
    </row>
    <row r="4083" customFormat="false" ht="11.25" hidden="false" customHeight="false" outlineLevel="0" collapsed="false">
      <c r="A4083" s="13" t="s">
        <v>8166</v>
      </c>
      <c r="B4083" s="13" t="s">
        <v>8167</v>
      </c>
      <c r="C4083" s="13" t="s">
        <v>14</v>
      </c>
      <c r="D4083" s="14" t="n">
        <v>0</v>
      </c>
      <c r="E4083" s="14" t="n">
        <v>1</v>
      </c>
      <c r="F4083" s="14" t="n">
        <v>3</v>
      </c>
      <c r="G4083" s="14" t="n">
        <v>0</v>
      </c>
      <c r="H4083" s="14" t="n">
        <v>1</v>
      </c>
    </row>
    <row r="4084" customFormat="false" ht="11.25" hidden="false" customHeight="false" outlineLevel="0" collapsed="false">
      <c r="A4084" s="13" t="s">
        <v>8168</v>
      </c>
      <c r="B4084" s="13" t="s">
        <v>8169</v>
      </c>
      <c r="C4084" s="13" t="s">
        <v>14</v>
      </c>
      <c r="D4084" s="14" t="n">
        <v>1</v>
      </c>
      <c r="E4084" s="14" t="n">
        <v>0</v>
      </c>
      <c r="F4084" s="14" t="n">
        <v>0</v>
      </c>
      <c r="G4084" s="14" t="n">
        <v>0</v>
      </c>
      <c r="H4084" s="14" t="n">
        <v>0</v>
      </c>
    </row>
    <row r="4085" customFormat="false" ht="11.25" hidden="false" customHeight="false" outlineLevel="0" collapsed="false">
      <c r="A4085" s="13" t="s">
        <v>8170</v>
      </c>
      <c r="B4085" s="13" t="s">
        <v>8171</v>
      </c>
      <c r="C4085" s="13" t="s">
        <v>14</v>
      </c>
      <c r="D4085" s="14" t="n">
        <v>0</v>
      </c>
      <c r="E4085" s="14" t="n">
        <v>0</v>
      </c>
      <c r="F4085" s="14" t="n">
        <v>1</v>
      </c>
      <c r="G4085" s="14" t="n">
        <v>0</v>
      </c>
      <c r="H4085" s="14" t="n">
        <v>0</v>
      </c>
    </row>
    <row r="4086" customFormat="false" ht="11.25" hidden="false" customHeight="false" outlineLevel="0" collapsed="false">
      <c r="A4086" s="13" t="s">
        <v>8172</v>
      </c>
      <c r="B4086" s="13" t="s">
        <v>8173</v>
      </c>
      <c r="C4086" s="13" t="s">
        <v>14</v>
      </c>
      <c r="D4086" s="14" t="n">
        <v>50</v>
      </c>
      <c r="E4086" s="14" t="n">
        <v>40</v>
      </c>
      <c r="F4086" s="14" t="n">
        <v>151</v>
      </c>
      <c r="G4086" s="14" t="n">
        <v>0</v>
      </c>
      <c r="H4086" s="14" t="n">
        <v>0</v>
      </c>
    </row>
    <row r="4087" customFormat="false" ht="11.25" hidden="false" customHeight="false" outlineLevel="0" collapsed="false">
      <c r="A4087" s="13" t="s">
        <v>8174</v>
      </c>
      <c r="B4087" s="13" t="s">
        <v>8175</v>
      </c>
      <c r="C4087" s="13" t="s">
        <v>14</v>
      </c>
      <c r="D4087" s="14" t="n">
        <v>0</v>
      </c>
      <c r="E4087" s="14" t="n">
        <v>0</v>
      </c>
      <c r="F4087" s="14" t="n">
        <v>2</v>
      </c>
      <c r="G4087" s="14" t="n">
        <v>7</v>
      </c>
      <c r="H4087" s="14" t="n">
        <v>2</v>
      </c>
    </row>
    <row r="4088" customFormat="false" ht="11.25" hidden="false" customHeight="false" outlineLevel="0" collapsed="false">
      <c r="A4088" s="13" t="s">
        <v>8176</v>
      </c>
      <c r="B4088" s="13" t="s">
        <v>8177</v>
      </c>
      <c r="C4088" s="13" t="s">
        <v>14</v>
      </c>
      <c r="D4088" s="14" t="n">
        <v>1</v>
      </c>
      <c r="E4088" s="14" t="n">
        <v>0</v>
      </c>
      <c r="F4088" s="14" t="n">
        <v>0</v>
      </c>
      <c r="G4088" s="14" t="n">
        <v>0</v>
      </c>
      <c r="H4088" s="14" t="n">
        <v>0</v>
      </c>
    </row>
    <row r="4089" customFormat="false" ht="11.25" hidden="false" customHeight="false" outlineLevel="0" collapsed="false">
      <c r="A4089" s="13" t="s">
        <v>8178</v>
      </c>
      <c r="B4089" s="13" t="s">
        <v>8179</v>
      </c>
      <c r="C4089" s="13" t="s">
        <v>14</v>
      </c>
      <c r="D4089" s="14" t="n">
        <v>0</v>
      </c>
      <c r="E4089" s="14" t="n">
        <v>8</v>
      </c>
      <c r="F4089" s="14" t="n">
        <v>3</v>
      </c>
      <c r="G4089" s="14" t="n">
        <v>3</v>
      </c>
      <c r="H4089" s="14" t="n">
        <v>0</v>
      </c>
    </row>
    <row r="4090" customFormat="false" ht="11.25" hidden="false" customHeight="false" outlineLevel="0" collapsed="false">
      <c r="A4090" s="13" t="s">
        <v>8180</v>
      </c>
      <c r="B4090" s="13" t="s">
        <v>8181</v>
      </c>
      <c r="C4090" s="13" t="s">
        <v>14</v>
      </c>
      <c r="D4090" s="14" t="n">
        <v>0</v>
      </c>
      <c r="E4090" s="14" t="n">
        <v>0</v>
      </c>
      <c r="F4090" s="14" t="n">
        <v>1</v>
      </c>
      <c r="G4090" s="14" t="n">
        <v>2</v>
      </c>
      <c r="H4090" s="14" t="n">
        <v>0</v>
      </c>
    </row>
    <row r="4091" customFormat="false" ht="11.25" hidden="false" customHeight="false" outlineLevel="0" collapsed="false">
      <c r="A4091" s="13" t="s">
        <v>8182</v>
      </c>
      <c r="B4091" s="13" t="s">
        <v>8183</v>
      </c>
      <c r="C4091" s="13" t="s">
        <v>14</v>
      </c>
      <c r="D4091" s="14" t="n">
        <v>12</v>
      </c>
      <c r="E4091" s="14" t="n">
        <v>33</v>
      </c>
      <c r="F4091" s="14" t="n">
        <v>211</v>
      </c>
      <c r="G4091" s="14" t="n">
        <v>23</v>
      </c>
      <c r="H4091" s="14" t="n">
        <v>15</v>
      </c>
    </row>
    <row r="4092" customFormat="false" ht="11.25" hidden="false" customHeight="false" outlineLevel="0" collapsed="false">
      <c r="A4092" s="13" t="s">
        <v>8184</v>
      </c>
      <c r="B4092" s="13" t="s">
        <v>8185</v>
      </c>
      <c r="C4092" s="13" t="s">
        <v>14</v>
      </c>
      <c r="D4092" s="14" t="n">
        <v>0</v>
      </c>
      <c r="E4092" s="14" t="n">
        <v>10</v>
      </c>
      <c r="F4092" s="14" t="n">
        <v>16</v>
      </c>
      <c r="G4092" s="14" t="n">
        <v>0</v>
      </c>
      <c r="H4092" s="14" t="n">
        <v>16</v>
      </c>
    </row>
    <row r="4093" customFormat="false" ht="11.25" hidden="false" customHeight="false" outlineLevel="0" collapsed="false">
      <c r="A4093" s="13" t="s">
        <v>8186</v>
      </c>
      <c r="B4093" s="13" t="s">
        <v>8187</v>
      </c>
      <c r="C4093" s="13" t="s">
        <v>14</v>
      </c>
      <c r="D4093" s="14" t="n">
        <v>10</v>
      </c>
      <c r="E4093" s="14" t="n">
        <v>0</v>
      </c>
      <c r="F4093" s="14" t="n">
        <v>0</v>
      </c>
      <c r="G4093" s="14" t="n">
        <v>0</v>
      </c>
      <c r="H4093" s="14" t="n">
        <v>0</v>
      </c>
    </row>
    <row r="4094" customFormat="false" ht="11.25" hidden="false" customHeight="false" outlineLevel="0" collapsed="false">
      <c r="A4094" s="13" t="s">
        <v>8188</v>
      </c>
      <c r="B4094" s="13" t="s">
        <v>8189</v>
      </c>
      <c r="C4094" s="13" t="s">
        <v>14</v>
      </c>
      <c r="D4094" s="14" t="n">
        <v>0</v>
      </c>
      <c r="E4094" s="14" t="n">
        <v>33</v>
      </c>
      <c r="F4094" s="14" t="n">
        <v>0</v>
      </c>
      <c r="G4094" s="14" t="n">
        <v>0</v>
      </c>
      <c r="H4094" s="14" t="n">
        <v>0</v>
      </c>
    </row>
    <row r="4095" customFormat="false" ht="11.25" hidden="false" customHeight="false" outlineLevel="0" collapsed="false">
      <c r="A4095" s="13" t="s">
        <v>8190</v>
      </c>
      <c r="B4095" s="13" t="s">
        <v>8191</v>
      </c>
      <c r="C4095" s="13" t="s">
        <v>14</v>
      </c>
      <c r="D4095" s="14" t="n">
        <v>5</v>
      </c>
      <c r="E4095" s="14" t="n">
        <v>0</v>
      </c>
      <c r="F4095" s="14" t="n">
        <v>0</v>
      </c>
      <c r="G4095" s="14" t="n">
        <v>4</v>
      </c>
      <c r="H4095" s="14" t="n">
        <v>4</v>
      </c>
    </row>
    <row r="4096" customFormat="false" ht="11.25" hidden="false" customHeight="false" outlineLevel="0" collapsed="false">
      <c r="A4096" s="13" t="s">
        <v>8192</v>
      </c>
      <c r="B4096" s="13" t="s">
        <v>8193</v>
      </c>
      <c r="C4096" s="13" t="s">
        <v>14</v>
      </c>
      <c r="D4096" s="14" t="n">
        <v>0</v>
      </c>
      <c r="E4096" s="14" t="n">
        <v>0</v>
      </c>
      <c r="F4096" s="14" t="n">
        <v>0</v>
      </c>
      <c r="G4096" s="14" t="n">
        <v>2</v>
      </c>
      <c r="H4096" s="14" t="n">
        <v>0</v>
      </c>
    </row>
    <row r="4097" customFormat="false" ht="11.25" hidden="false" customHeight="false" outlineLevel="0" collapsed="false">
      <c r="A4097" s="13" t="s">
        <v>8194</v>
      </c>
      <c r="B4097" s="13" t="s">
        <v>8195</v>
      </c>
      <c r="C4097" s="13" t="s">
        <v>14</v>
      </c>
      <c r="D4097" s="14" t="n">
        <v>0</v>
      </c>
      <c r="E4097" s="14" t="n">
        <v>3</v>
      </c>
      <c r="F4097" s="14" t="n">
        <v>0</v>
      </c>
      <c r="G4097" s="14" t="n">
        <v>0</v>
      </c>
      <c r="H4097" s="14" t="n">
        <v>0</v>
      </c>
    </row>
    <row r="4098" customFormat="false" ht="11.25" hidden="false" customHeight="false" outlineLevel="0" collapsed="false">
      <c r="A4098" s="13" t="s">
        <v>8196</v>
      </c>
      <c r="B4098" s="13" t="s">
        <v>8197</v>
      </c>
      <c r="C4098" s="13" t="s">
        <v>14</v>
      </c>
      <c r="D4098" s="14" t="n">
        <v>1</v>
      </c>
      <c r="E4098" s="14" t="n">
        <v>0</v>
      </c>
      <c r="F4098" s="14" t="n">
        <v>0</v>
      </c>
      <c r="G4098" s="14" t="n">
        <v>0</v>
      </c>
      <c r="H4098" s="14" t="n">
        <v>0</v>
      </c>
    </row>
    <row r="4099" customFormat="false" ht="11.25" hidden="false" customHeight="false" outlineLevel="0" collapsed="false">
      <c r="A4099" s="13" t="s">
        <v>8198</v>
      </c>
      <c r="B4099" s="13" t="s">
        <v>8199</v>
      </c>
      <c r="C4099" s="13" t="s">
        <v>14</v>
      </c>
      <c r="D4099" s="14" t="n">
        <v>2</v>
      </c>
      <c r="E4099" s="14" t="n">
        <v>6</v>
      </c>
      <c r="F4099" s="14" t="n">
        <v>48</v>
      </c>
      <c r="G4099" s="14" t="n">
        <v>11</v>
      </c>
      <c r="H4099" s="14" t="n">
        <v>0</v>
      </c>
    </row>
    <row r="4100" customFormat="false" ht="11.25" hidden="false" customHeight="false" outlineLevel="0" collapsed="false">
      <c r="A4100" s="13" t="s">
        <v>8200</v>
      </c>
      <c r="B4100" s="13" t="s">
        <v>8201</v>
      </c>
      <c r="C4100" s="13" t="s">
        <v>14</v>
      </c>
      <c r="D4100" s="14" t="n">
        <v>0</v>
      </c>
      <c r="E4100" s="14" t="n">
        <v>0</v>
      </c>
      <c r="F4100" s="14" t="n">
        <v>0</v>
      </c>
      <c r="G4100" s="14" t="n">
        <v>1</v>
      </c>
      <c r="H4100" s="14" t="n">
        <v>1</v>
      </c>
    </row>
    <row r="4101" customFormat="false" ht="11.25" hidden="false" customHeight="false" outlineLevel="0" collapsed="false">
      <c r="A4101" s="13" t="s">
        <v>8202</v>
      </c>
      <c r="B4101" s="13" t="s">
        <v>8203</v>
      </c>
      <c r="C4101" s="13" t="s">
        <v>14</v>
      </c>
      <c r="D4101" s="14" t="n">
        <v>0</v>
      </c>
      <c r="E4101" s="14" t="n">
        <v>0</v>
      </c>
      <c r="F4101" s="14" t="n">
        <v>0</v>
      </c>
      <c r="G4101" s="14" t="n">
        <v>67</v>
      </c>
      <c r="H4101" s="14" t="n">
        <v>10</v>
      </c>
    </row>
    <row r="4102" customFormat="false" ht="11.25" hidden="false" customHeight="false" outlineLevel="0" collapsed="false">
      <c r="A4102" s="13" t="s">
        <v>8204</v>
      </c>
      <c r="B4102" s="13" t="s">
        <v>8205</v>
      </c>
      <c r="C4102" s="13" t="s">
        <v>14</v>
      </c>
      <c r="D4102" s="14" t="n">
        <v>0</v>
      </c>
      <c r="E4102" s="14" t="n">
        <v>0</v>
      </c>
      <c r="F4102" s="14" t="n">
        <v>3</v>
      </c>
      <c r="G4102" s="14" t="n">
        <v>0</v>
      </c>
      <c r="H4102" s="14" t="n">
        <v>0</v>
      </c>
    </row>
    <row r="4103" customFormat="false" ht="11.25" hidden="false" customHeight="false" outlineLevel="0" collapsed="false">
      <c r="A4103" s="13" t="s">
        <v>8206</v>
      </c>
      <c r="B4103" s="13" t="s">
        <v>8207</v>
      </c>
      <c r="C4103" s="13" t="s">
        <v>14</v>
      </c>
      <c r="D4103" s="14" t="n">
        <v>2</v>
      </c>
      <c r="E4103" s="14" t="n">
        <v>0</v>
      </c>
      <c r="F4103" s="14" t="n">
        <v>0</v>
      </c>
      <c r="G4103" s="14" t="n">
        <v>0</v>
      </c>
      <c r="H4103" s="14" t="n">
        <v>0</v>
      </c>
    </row>
    <row r="4104" customFormat="false" ht="11.25" hidden="false" customHeight="false" outlineLevel="0" collapsed="false">
      <c r="A4104" s="13" t="s">
        <v>8208</v>
      </c>
      <c r="B4104" s="13" t="s">
        <v>8209</v>
      </c>
      <c r="C4104" s="13" t="s">
        <v>14</v>
      </c>
      <c r="D4104" s="14" t="n">
        <v>0</v>
      </c>
      <c r="E4104" s="14" t="n">
        <v>2</v>
      </c>
      <c r="F4104" s="14" t="n">
        <v>0</v>
      </c>
      <c r="G4104" s="14" t="n">
        <v>0</v>
      </c>
      <c r="H4104" s="14" t="n">
        <v>0</v>
      </c>
    </row>
    <row r="4105" customFormat="false" ht="11.25" hidden="false" customHeight="false" outlineLevel="0" collapsed="false">
      <c r="A4105" s="13" t="s">
        <v>8210</v>
      </c>
      <c r="B4105" s="13" t="s">
        <v>8211</v>
      </c>
      <c r="C4105" s="13" t="s">
        <v>14</v>
      </c>
      <c r="D4105" s="14" t="n">
        <v>1</v>
      </c>
      <c r="E4105" s="14" t="n">
        <v>0</v>
      </c>
      <c r="F4105" s="14" t="n">
        <v>0</v>
      </c>
      <c r="G4105" s="14" t="n">
        <v>0</v>
      </c>
      <c r="H4105" s="14" t="n">
        <v>0</v>
      </c>
    </row>
    <row r="4106" customFormat="false" ht="11.25" hidden="false" customHeight="false" outlineLevel="0" collapsed="false">
      <c r="A4106" s="13" t="s">
        <v>8212</v>
      </c>
      <c r="B4106" s="13" t="s">
        <v>8213</v>
      </c>
      <c r="C4106" s="13" t="s">
        <v>14</v>
      </c>
      <c r="D4106" s="14" t="n">
        <v>0</v>
      </c>
      <c r="E4106" s="14" t="n">
        <v>0</v>
      </c>
      <c r="F4106" s="14" t="n">
        <v>5</v>
      </c>
      <c r="G4106" s="14" t="n">
        <v>0</v>
      </c>
      <c r="H4106" s="14" t="n">
        <v>0</v>
      </c>
    </row>
    <row r="4107" customFormat="false" ht="11.25" hidden="false" customHeight="false" outlineLevel="0" collapsed="false">
      <c r="A4107" s="13" t="s">
        <v>8214</v>
      </c>
      <c r="B4107" s="13" t="s">
        <v>8215</v>
      </c>
      <c r="C4107" s="13" t="s">
        <v>14</v>
      </c>
      <c r="D4107" s="14" t="n">
        <v>0</v>
      </c>
      <c r="E4107" s="14" t="n">
        <v>0</v>
      </c>
      <c r="F4107" s="14" t="n">
        <v>2</v>
      </c>
      <c r="G4107" s="14" t="n">
        <v>0</v>
      </c>
      <c r="H4107" s="14" t="n">
        <v>0</v>
      </c>
    </row>
    <row r="4108" customFormat="false" ht="11.25" hidden="false" customHeight="false" outlineLevel="0" collapsed="false">
      <c r="A4108" s="13" t="s">
        <v>8216</v>
      </c>
      <c r="B4108" s="13" t="s">
        <v>8217</v>
      </c>
      <c r="C4108" s="13" t="s">
        <v>294</v>
      </c>
      <c r="D4108" s="14" t="n">
        <v>0</v>
      </c>
      <c r="E4108" s="14" t="n">
        <v>36</v>
      </c>
      <c r="F4108" s="14" t="n">
        <v>0</v>
      </c>
      <c r="G4108" s="14" t="n">
        <v>4</v>
      </c>
      <c r="H4108" s="14" t="n">
        <v>0</v>
      </c>
    </row>
    <row r="4109" customFormat="false" ht="11.25" hidden="false" customHeight="false" outlineLevel="0" collapsed="false">
      <c r="A4109" s="13" t="s">
        <v>8218</v>
      </c>
      <c r="B4109" s="13" t="s">
        <v>8219</v>
      </c>
      <c r="C4109" s="13" t="s">
        <v>14</v>
      </c>
      <c r="D4109" s="14" t="n">
        <v>1</v>
      </c>
      <c r="E4109" s="14" t="n">
        <v>3</v>
      </c>
      <c r="F4109" s="14" t="n">
        <v>1</v>
      </c>
      <c r="G4109" s="14" t="n">
        <v>0</v>
      </c>
      <c r="H4109" s="14" t="n">
        <v>0</v>
      </c>
    </row>
    <row r="4110" customFormat="false" ht="11.25" hidden="false" customHeight="false" outlineLevel="0" collapsed="false">
      <c r="A4110" s="13" t="s">
        <v>8220</v>
      </c>
      <c r="B4110" s="13" t="s">
        <v>8221</v>
      </c>
      <c r="C4110" s="13" t="s">
        <v>14</v>
      </c>
      <c r="D4110" s="14" t="n">
        <v>501</v>
      </c>
      <c r="E4110" s="14" t="n">
        <v>27</v>
      </c>
      <c r="F4110" s="14" t="n">
        <v>0</v>
      </c>
      <c r="G4110" s="14" t="n">
        <v>0</v>
      </c>
      <c r="H4110" s="14" t="n">
        <v>0</v>
      </c>
    </row>
    <row r="4111" customFormat="false" ht="11.25" hidden="false" customHeight="false" outlineLevel="0" collapsed="false">
      <c r="A4111" s="13" t="s">
        <v>8222</v>
      </c>
      <c r="B4111" s="13" t="s">
        <v>8223</v>
      </c>
      <c r="C4111" s="13" t="s">
        <v>14</v>
      </c>
      <c r="D4111" s="14" t="n">
        <v>20</v>
      </c>
      <c r="E4111" s="14" t="n">
        <v>0</v>
      </c>
      <c r="F4111" s="14" t="n">
        <v>0</v>
      </c>
      <c r="G4111" s="14" t="n">
        <v>0</v>
      </c>
      <c r="H4111" s="14" t="n">
        <v>0</v>
      </c>
    </row>
    <row r="4112" customFormat="false" ht="11.25" hidden="false" customHeight="false" outlineLevel="0" collapsed="false">
      <c r="A4112" s="13" t="s">
        <v>8224</v>
      </c>
      <c r="B4112" s="13" t="s">
        <v>8225</v>
      </c>
      <c r="C4112" s="13" t="s">
        <v>14</v>
      </c>
      <c r="D4112" s="14" t="n">
        <v>0</v>
      </c>
      <c r="E4112" s="14" t="n">
        <v>2</v>
      </c>
      <c r="F4112" s="14" t="n">
        <v>0</v>
      </c>
      <c r="G4112" s="14" t="n">
        <v>0</v>
      </c>
      <c r="H4112" s="14" t="n">
        <v>0</v>
      </c>
    </row>
    <row r="4113" customFormat="false" ht="11.25" hidden="false" customHeight="false" outlineLevel="0" collapsed="false">
      <c r="A4113" s="13" t="s">
        <v>8226</v>
      </c>
      <c r="B4113" s="13" t="s">
        <v>8227</v>
      </c>
      <c r="C4113" s="13" t="s">
        <v>14</v>
      </c>
      <c r="D4113" s="14" t="n">
        <v>6</v>
      </c>
      <c r="E4113" s="14" t="n">
        <v>0</v>
      </c>
      <c r="F4113" s="14" t="n">
        <v>0</v>
      </c>
      <c r="G4113" s="14" t="n">
        <v>0</v>
      </c>
      <c r="H4113" s="14" t="n">
        <v>0</v>
      </c>
    </row>
    <row r="4114" customFormat="false" ht="11.25" hidden="false" customHeight="false" outlineLevel="0" collapsed="false">
      <c r="A4114" s="13" t="s">
        <v>8228</v>
      </c>
      <c r="B4114" s="13" t="s">
        <v>8229</v>
      </c>
      <c r="C4114" s="13" t="s">
        <v>14</v>
      </c>
      <c r="D4114" s="14" t="n">
        <v>20</v>
      </c>
      <c r="E4114" s="14" t="n">
        <v>60</v>
      </c>
      <c r="F4114" s="14" t="n">
        <v>30</v>
      </c>
      <c r="G4114" s="14" t="n">
        <v>31</v>
      </c>
      <c r="H4114" s="14" t="n">
        <v>0</v>
      </c>
    </row>
    <row r="4115" customFormat="false" ht="11.25" hidden="false" customHeight="false" outlineLevel="0" collapsed="false">
      <c r="A4115" s="13" t="s">
        <v>8230</v>
      </c>
      <c r="B4115" s="13" t="s">
        <v>8231</v>
      </c>
      <c r="C4115" s="13" t="s">
        <v>14</v>
      </c>
      <c r="D4115" s="14" t="n">
        <v>0</v>
      </c>
      <c r="E4115" s="14" t="n">
        <v>7</v>
      </c>
      <c r="F4115" s="14" t="n">
        <v>1</v>
      </c>
      <c r="G4115" s="14" t="n">
        <v>2</v>
      </c>
      <c r="H4115" s="14" t="n">
        <v>0</v>
      </c>
    </row>
    <row r="4116" customFormat="false" ht="11.25" hidden="false" customHeight="false" outlineLevel="0" collapsed="false">
      <c r="A4116" s="13" t="s">
        <v>8232</v>
      </c>
      <c r="B4116" s="13" t="s">
        <v>8233</v>
      </c>
      <c r="C4116" s="13" t="s">
        <v>14</v>
      </c>
      <c r="D4116" s="14" t="n">
        <v>35</v>
      </c>
      <c r="E4116" s="14" t="n">
        <v>40</v>
      </c>
      <c r="F4116" s="14" t="n">
        <v>50</v>
      </c>
      <c r="G4116" s="14" t="n">
        <v>0</v>
      </c>
      <c r="H4116" s="14" t="n">
        <v>0</v>
      </c>
    </row>
    <row r="4117" customFormat="false" ht="11.25" hidden="false" customHeight="false" outlineLevel="0" collapsed="false">
      <c r="A4117" s="13" t="s">
        <v>8234</v>
      </c>
      <c r="B4117" s="13" t="s">
        <v>8235</v>
      </c>
      <c r="C4117" s="13" t="s">
        <v>14</v>
      </c>
      <c r="D4117" s="14" t="n">
        <v>0</v>
      </c>
      <c r="E4117" s="14" t="n">
        <v>0</v>
      </c>
      <c r="F4117" s="14" t="n">
        <v>1</v>
      </c>
      <c r="G4117" s="14" t="n">
        <v>0</v>
      </c>
      <c r="H4117" s="14" t="n">
        <v>0</v>
      </c>
    </row>
    <row r="4118" customFormat="false" ht="11.25" hidden="false" customHeight="false" outlineLevel="0" collapsed="false">
      <c r="A4118" s="13" t="s">
        <v>8236</v>
      </c>
      <c r="B4118" s="13" t="s">
        <v>8237</v>
      </c>
      <c r="C4118" s="13" t="s">
        <v>14</v>
      </c>
      <c r="D4118" s="14" t="n">
        <v>2</v>
      </c>
      <c r="E4118" s="14" t="n">
        <v>2</v>
      </c>
      <c r="F4118" s="14" t="n">
        <v>0</v>
      </c>
      <c r="G4118" s="14" t="n">
        <v>3</v>
      </c>
      <c r="H4118" s="14" t="n">
        <v>0</v>
      </c>
    </row>
    <row r="4119" customFormat="false" ht="11.25" hidden="false" customHeight="false" outlineLevel="0" collapsed="false">
      <c r="A4119" s="13" t="s">
        <v>8238</v>
      </c>
      <c r="B4119" s="13" t="s">
        <v>8239</v>
      </c>
      <c r="C4119" s="13" t="s">
        <v>14</v>
      </c>
      <c r="D4119" s="14" t="n">
        <v>24</v>
      </c>
      <c r="E4119" s="14" t="n">
        <v>10</v>
      </c>
      <c r="F4119" s="14" t="n">
        <v>10</v>
      </c>
      <c r="G4119" s="14" t="n">
        <v>0</v>
      </c>
      <c r="H4119" s="14" t="n">
        <v>0</v>
      </c>
    </row>
    <row r="4120" customFormat="false" ht="11.25" hidden="false" customHeight="false" outlineLevel="0" collapsed="false">
      <c r="A4120" s="13" t="s">
        <v>8240</v>
      </c>
      <c r="B4120" s="13" t="s">
        <v>8241</v>
      </c>
      <c r="C4120" s="13" t="s">
        <v>14</v>
      </c>
      <c r="D4120" s="14" t="n">
        <v>0</v>
      </c>
      <c r="E4120" s="14" t="n">
        <v>1</v>
      </c>
      <c r="F4120" s="14" t="n">
        <v>1</v>
      </c>
      <c r="G4120" s="14" t="n">
        <v>9</v>
      </c>
      <c r="H4120" s="14" t="n">
        <v>3</v>
      </c>
    </row>
    <row r="4121" customFormat="false" ht="11.25" hidden="false" customHeight="false" outlineLevel="0" collapsed="false">
      <c r="A4121" s="13" t="s">
        <v>8242</v>
      </c>
      <c r="B4121" s="13" t="s">
        <v>8243</v>
      </c>
      <c r="C4121" s="13" t="s">
        <v>14</v>
      </c>
      <c r="D4121" s="14" t="n">
        <v>0</v>
      </c>
      <c r="E4121" s="14" t="n">
        <v>0</v>
      </c>
      <c r="F4121" s="14" t="n">
        <v>0</v>
      </c>
      <c r="G4121" s="14" t="n">
        <v>5</v>
      </c>
      <c r="H4121" s="14" t="n">
        <v>2</v>
      </c>
    </row>
    <row r="4122" customFormat="false" ht="11.25" hidden="false" customHeight="false" outlineLevel="0" collapsed="false">
      <c r="A4122" s="13" t="s">
        <v>8244</v>
      </c>
      <c r="B4122" s="13" t="s">
        <v>8245</v>
      </c>
      <c r="C4122" s="13" t="s">
        <v>14</v>
      </c>
      <c r="D4122" s="14" t="n">
        <v>0</v>
      </c>
      <c r="E4122" s="14" t="n">
        <v>0</v>
      </c>
      <c r="F4122" s="14" t="n">
        <v>1</v>
      </c>
      <c r="G4122" s="14" t="n">
        <v>0</v>
      </c>
      <c r="H4122" s="14" t="n">
        <v>0</v>
      </c>
    </row>
    <row r="4123" customFormat="false" ht="11.25" hidden="false" customHeight="false" outlineLevel="0" collapsed="false">
      <c r="A4123" s="13" t="s">
        <v>8246</v>
      </c>
      <c r="B4123" s="13" t="s">
        <v>8247</v>
      </c>
      <c r="C4123" s="13" t="s">
        <v>14</v>
      </c>
      <c r="D4123" s="14" t="n">
        <v>6</v>
      </c>
      <c r="E4123" s="14" t="n">
        <v>14</v>
      </c>
      <c r="F4123" s="14" t="n">
        <v>24</v>
      </c>
      <c r="G4123" s="14" t="n">
        <v>15</v>
      </c>
      <c r="H4123" s="14" t="n">
        <v>12</v>
      </c>
    </row>
    <row r="4124" customFormat="false" ht="11.25" hidden="false" customHeight="false" outlineLevel="0" collapsed="false">
      <c r="A4124" s="13" t="s">
        <v>8248</v>
      </c>
      <c r="B4124" s="13" t="s">
        <v>8249</v>
      </c>
      <c r="C4124" s="13" t="s">
        <v>14</v>
      </c>
      <c r="D4124" s="14" t="n">
        <v>0</v>
      </c>
      <c r="E4124" s="14" t="n">
        <v>5</v>
      </c>
      <c r="F4124" s="14" t="n">
        <v>5</v>
      </c>
      <c r="G4124" s="14" t="n">
        <v>0</v>
      </c>
      <c r="H4124" s="14" t="n">
        <v>0</v>
      </c>
    </row>
    <row r="4125" customFormat="false" ht="11.25" hidden="false" customHeight="false" outlineLevel="0" collapsed="false">
      <c r="A4125" s="13" t="s">
        <v>8250</v>
      </c>
      <c r="B4125" s="13" t="s">
        <v>8251</v>
      </c>
      <c r="C4125" s="13" t="s">
        <v>14</v>
      </c>
      <c r="D4125" s="14" t="n">
        <v>0</v>
      </c>
      <c r="E4125" s="14" t="n">
        <v>0</v>
      </c>
      <c r="F4125" s="14" t="n">
        <v>1</v>
      </c>
      <c r="G4125" s="14" t="n">
        <v>0</v>
      </c>
      <c r="H4125" s="14" t="n">
        <v>0</v>
      </c>
    </row>
    <row r="4126" customFormat="false" ht="11.25" hidden="false" customHeight="false" outlineLevel="0" collapsed="false">
      <c r="A4126" s="13" t="s">
        <v>8252</v>
      </c>
      <c r="B4126" s="13" t="s">
        <v>8253</v>
      </c>
      <c r="C4126" s="13" t="s">
        <v>14</v>
      </c>
      <c r="D4126" s="14" t="n">
        <v>3</v>
      </c>
      <c r="E4126" s="14" t="n">
        <v>0</v>
      </c>
      <c r="F4126" s="14" t="n">
        <v>0</v>
      </c>
      <c r="G4126" s="14" t="n">
        <v>1</v>
      </c>
      <c r="H4126" s="14" t="n">
        <v>0</v>
      </c>
    </row>
    <row r="4127" customFormat="false" ht="11.25" hidden="false" customHeight="false" outlineLevel="0" collapsed="false">
      <c r="A4127" s="13" t="s">
        <v>8254</v>
      </c>
      <c r="B4127" s="13" t="s">
        <v>8255</v>
      </c>
      <c r="C4127" s="13" t="s">
        <v>14</v>
      </c>
      <c r="D4127" s="14" t="n">
        <v>2</v>
      </c>
      <c r="E4127" s="14" t="n">
        <v>0</v>
      </c>
      <c r="F4127" s="14" t="n">
        <v>0</v>
      </c>
      <c r="G4127" s="14" t="n">
        <v>0</v>
      </c>
      <c r="H4127" s="14" t="n">
        <v>0</v>
      </c>
    </row>
    <row r="4128" customFormat="false" ht="11.25" hidden="false" customHeight="false" outlineLevel="0" collapsed="false">
      <c r="A4128" s="13" t="s">
        <v>8256</v>
      </c>
      <c r="B4128" s="13" t="s">
        <v>8257</v>
      </c>
      <c r="C4128" s="13" t="s">
        <v>14</v>
      </c>
      <c r="D4128" s="14" t="n">
        <v>0</v>
      </c>
      <c r="E4128" s="14" t="n">
        <v>0</v>
      </c>
      <c r="F4128" s="14" t="n">
        <v>0</v>
      </c>
      <c r="G4128" s="14" t="n">
        <v>0</v>
      </c>
      <c r="H4128" s="14" t="n">
        <v>2</v>
      </c>
    </row>
    <row r="4129" customFormat="false" ht="11.25" hidden="false" customHeight="false" outlineLevel="0" collapsed="false">
      <c r="A4129" s="13" t="s">
        <v>8258</v>
      </c>
      <c r="B4129" s="13" t="s">
        <v>8259</v>
      </c>
      <c r="C4129" s="13" t="s">
        <v>14</v>
      </c>
      <c r="D4129" s="14" t="n">
        <v>0</v>
      </c>
      <c r="E4129" s="14" t="n">
        <v>0</v>
      </c>
      <c r="F4129" s="14" t="n">
        <v>1</v>
      </c>
      <c r="G4129" s="14" t="n">
        <v>1</v>
      </c>
      <c r="H4129" s="14" t="n">
        <v>0</v>
      </c>
    </row>
    <row r="4130" customFormat="false" ht="11.25" hidden="false" customHeight="false" outlineLevel="0" collapsed="false">
      <c r="A4130" s="13" t="s">
        <v>8260</v>
      </c>
      <c r="B4130" s="13" t="s">
        <v>8261</v>
      </c>
      <c r="C4130" s="13" t="s">
        <v>14</v>
      </c>
      <c r="D4130" s="14" t="n">
        <v>0</v>
      </c>
      <c r="E4130" s="14" t="n">
        <v>0</v>
      </c>
      <c r="F4130" s="14" t="n">
        <v>5</v>
      </c>
      <c r="G4130" s="14" t="n">
        <v>0</v>
      </c>
      <c r="H4130" s="14" t="n">
        <v>0</v>
      </c>
    </row>
    <row r="4131" customFormat="false" ht="11.25" hidden="false" customHeight="false" outlineLevel="0" collapsed="false">
      <c r="A4131" s="13" t="s">
        <v>8262</v>
      </c>
      <c r="B4131" s="13" t="s">
        <v>8263</v>
      </c>
      <c r="C4131" s="13" t="s">
        <v>14</v>
      </c>
      <c r="D4131" s="14" t="n">
        <v>0</v>
      </c>
      <c r="E4131" s="14" t="n">
        <v>0</v>
      </c>
      <c r="F4131" s="14" t="n">
        <v>5</v>
      </c>
      <c r="G4131" s="14" t="n">
        <v>0</v>
      </c>
      <c r="H4131" s="14" t="n">
        <v>0</v>
      </c>
    </row>
    <row r="4132" customFormat="false" ht="11.25" hidden="false" customHeight="false" outlineLevel="0" collapsed="false">
      <c r="A4132" s="13" t="s">
        <v>8264</v>
      </c>
      <c r="B4132" s="13" t="s">
        <v>8265</v>
      </c>
      <c r="C4132" s="13" t="s">
        <v>14</v>
      </c>
      <c r="D4132" s="14" t="n">
        <v>0</v>
      </c>
      <c r="E4132" s="14" t="n">
        <v>0</v>
      </c>
      <c r="F4132" s="14" t="n">
        <v>0</v>
      </c>
      <c r="G4132" s="14" t="n">
        <v>5</v>
      </c>
      <c r="H4132" s="14" t="n">
        <v>0</v>
      </c>
    </row>
    <row r="4133" customFormat="false" ht="11.25" hidden="false" customHeight="false" outlineLevel="0" collapsed="false">
      <c r="A4133" s="13" t="s">
        <v>8266</v>
      </c>
      <c r="B4133" s="13" t="s">
        <v>8267</v>
      </c>
      <c r="C4133" s="13" t="s">
        <v>14</v>
      </c>
      <c r="D4133" s="14" t="n">
        <v>0</v>
      </c>
      <c r="E4133" s="14" t="n">
        <v>0</v>
      </c>
      <c r="F4133" s="14" t="n">
        <v>1</v>
      </c>
      <c r="G4133" s="14" t="n">
        <v>0</v>
      </c>
      <c r="H4133" s="14" t="n">
        <v>0</v>
      </c>
    </row>
    <row r="4134" customFormat="false" ht="11.25" hidden="false" customHeight="false" outlineLevel="0" collapsed="false">
      <c r="A4134" s="13" t="s">
        <v>8268</v>
      </c>
      <c r="B4134" s="13" t="s">
        <v>8269</v>
      </c>
      <c r="C4134" s="13" t="s">
        <v>14</v>
      </c>
      <c r="D4134" s="14" t="n">
        <v>0</v>
      </c>
      <c r="E4134" s="14" t="n">
        <v>0</v>
      </c>
      <c r="F4134" s="14" t="n">
        <v>106</v>
      </c>
      <c r="G4134" s="14" t="n">
        <v>0</v>
      </c>
      <c r="H4134" s="14" t="n">
        <v>0</v>
      </c>
    </row>
    <row r="4135" customFormat="false" ht="11.25" hidden="false" customHeight="false" outlineLevel="0" collapsed="false">
      <c r="A4135" s="13" t="s">
        <v>8270</v>
      </c>
      <c r="B4135" s="13" t="s">
        <v>8271</v>
      </c>
      <c r="C4135" s="13" t="s">
        <v>14</v>
      </c>
      <c r="D4135" s="14" t="n">
        <v>48</v>
      </c>
      <c r="E4135" s="14" t="n">
        <v>74</v>
      </c>
      <c r="F4135" s="14" t="n">
        <v>68</v>
      </c>
      <c r="G4135" s="14" t="n">
        <v>139</v>
      </c>
      <c r="H4135" s="14" t="n">
        <v>42</v>
      </c>
    </row>
    <row r="4136" customFormat="false" ht="11.25" hidden="false" customHeight="false" outlineLevel="0" collapsed="false">
      <c r="A4136" s="13" t="s">
        <v>8272</v>
      </c>
      <c r="B4136" s="13" t="s">
        <v>8273</v>
      </c>
      <c r="C4136" s="13" t="s">
        <v>14</v>
      </c>
      <c r="D4136" s="14" t="n">
        <v>0</v>
      </c>
      <c r="E4136" s="14" t="n">
        <v>0</v>
      </c>
      <c r="F4136" s="14" t="n">
        <v>5</v>
      </c>
      <c r="G4136" s="14" t="n">
        <v>0</v>
      </c>
      <c r="H4136" s="14" t="n">
        <v>0</v>
      </c>
    </row>
    <row r="4137" customFormat="false" ht="11.25" hidden="false" customHeight="false" outlineLevel="0" collapsed="false">
      <c r="A4137" s="13" t="s">
        <v>8274</v>
      </c>
      <c r="B4137" s="13" t="s">
        <v>8275</v>
      </c>
      <c r="C4137" s="13" t="s">
        <v>14</v>
      </c>
      <c r="D4137" s="14" t="n">
        <v>1</v>
      </c>
      <c r="E4137" s="14" t="n">
        <v>1</v>
      </c>
      <c r="F4137" s="14" t="n">
        <v>0</v>
      </c>
      <c r="G4137" s="14" t="n">
        <v>0</v>
      </c>
      <c r="H4137" s="14" t="n">
        <v>0</v>
      </c>
    </row>
    <row r="4138" customFormat="false" ht="11.25" hidden="false" customHeight="false" outlineLevel="0" collapsed="false">
      <c r="A4138" s="13" t="s">
        <v>8276</v>
      </c>
      <c r="B4138" s="13" t="s">
        <v>8277</v>
      </c>
      <c r="C4138" s="13" t="s">
        <v>14</v>
      </c>
      <c r="D4138" s="14" t="n">
        <v>0</v>
      </c>
      <c r="E4138" s="14" t="n">
        <v>50</v>
      </c>
      <c r="F4138" s="14" t="n">
        <v>0</v>
      </c>
      <c r="G4138" s="14" t="n">
        <v>0</v>
      </c>
      <c r="H4138" s="14" t="n">
        <v>0</v>
      </c>
    </row>
    <row r="4139" customFormat="false" ht="11.25" hidden="false" customHeight="false" outlineLevel="0" collapsed="false">
      <c r="A4139" s="13" t="s">
        <v>8278</v>
      </c>
      <c r="B4139" s="13" t="s">
        <v>8279</v>
      </c>
      <c r="C4139" s="13" t="s">
        <v>14</v>
      </c>
      <c r="D4139" s="14" t="n">
        <v>0</v>
      </c>
      <c r="E4139" s="14" t="n">
        <v>10</v>
      </c>
      <c r="F4139" s="14" t="n">
        <v>0</v>
      </c>
      <c r="G4139" s="14" t="n">
        <v>0</v>
      </c>
      <c r="H4139" s="14" t="n">
        <v>0</v>
      </c>
    </row>
    <row r="4140" customFormat="false" ht="11.25" hidden="false" customHeight="false" outlineLevel="0" collapsed="false">
      <c r="A4140" s="13" t="s">
        <v>8280</v>
      </c>
      <c r="B4140" s="13" t="s">
        <v>8281</v>
      </c>
      <c r="C4140" s="13" t="s">
        <v>14</v>
      </c>
      <c r="D4140" s="14" t="n">
        <v>24</v>
      </c>
      <c r="E4140" s="14" t="n">
        <v>0</v>
      </c>
      <c r="F4140" s="14" t="n">
        <v>0</v>
      </c>
      <c r="G4140" s="14" t="n">
        <v>0</v>
      </c>
      <c r="H4140" s="14" t="n">
        <v>0</v>
      </c>
    </row>
    <row r="4141" customFormat="false" ht="11.25" hidden="false" customHeight="false" outlineLevel="0" collapsed="false">
      <c r="A4141" s="13" t="s">
        <v>8282</v>
      </c>
      <c r="B4141" s="13" t="s">
        <v>8283</v>
      </c>
      <c r="C4141" s="13" t="s">
        <v>14</v>
      </c>
      <c r="D4141" s="14" t="n">
        <v>0</v>
      </c>
      <c r="E4141" s="14" t="n">
        <v>0</v>
      </c>
      <c r="F4141" s="14" t="n">
        <v>6</v>
      </c>
      <c r="G4141" s="14" t="n">
        <v>0</v>
      </c>
      <c r="H4141" s="14" t="n">
        <v>0</v>
      </c>
    </row>
    <row r="4142" customFormat="false" ht="11.25" hidden="false" customHeight="false" outlineLevel="0" collapsed="false">
      <c r="A4142" s="13" t="s">
        <v>8284</v>
      </c>
      <c r="B4142" s="13" t="s">
        <v>8285</v>
      </c>
      <c r="C4142" s="13" t="s">
        <v>14</v>
      </c>
      <c r="D4142" s="14" t="n">
        <v>0</v>
      </c>
      <c r="E4142" s="14" t="n">
        <v>0</v>
      </c>
      <c r="F4142" s="14" t="n">
        <v>0</v>
      </c>
      <c r="G4142" s="14" t="n">
        <v>4</v>
      </c>
      <c r="H4142" s="14" t="n">
        <v>0</v>
      </c>
    </row>
    <row r="4143" customFormat="false" ht="11.25" hidden="false" customHeight="false" outlineLevel="0" collapsed="false">
      <c r="A4143" s="13" t="s">
        <v>8286</v>
      </c>
      <c r="B4143" s="13" t="s">
        <v>8287</v>
      </c>
      <c r="C4143" s="13" t="s">
        <v>14</v>
      </c>
      <c r="D4143" s="14" t="n">
        <v>0</v>
      </c>
      <c r="E4143" s="14" t="n">
        <v>2</v>
      </c>
      <c r="F4143" s="14" t="n">
        <v>1</v>
      </c>
      <c r="G4143" s="14" t="n">
        <v>0</v>
      </c>
      <c r="H4143" s="14" t="n">
        <v>0</v>
      </c>
    </row>
    <row r="4144" customFormat="false" ht="11.25" hidden="false" customHeight="false" outlineLevel="0" collapsed="false">
      <c r="A4144" s="13" t="s">
        <v>8288</v>
      </c>
      <c r="B4144" s="13" t="s">
        <v>8289</v>
      </c>
      <c r="C4144" s="13" t="s">
        <v>14</v>
      </c>
      <c r="D4144" s="14" t="n">
        <v>8</v>
      </c>
      <c r="E4144" s="14" t="n">
        <v>0</v>
      </c>
      <c r="F4144" s="14" t="n">
        <v>0</v>
      </c>
      <c r="G4144" s="14" t="n">
        <v>0</v>
      </c>
      <c r="H4144" s="14" t="n">
        <v>0</v>
      </c>
    </row>
    <row r="4145" customFormat="false" ht="11.25" hidden="false" customHeight="false" outlineLevel="0" collapsed="false">
      <c r="A4145" s="13" t="s">
        <v>8290</v>
      </c>
      <c r="B4145" s="13" t="s">
        <v>8291</v>
      </c>
      <c r="C4145" s="13" t="s">
        <v>14</v>
      </c>
      <c r="D4145" s="14" t="n">
        <v>6</v>
      </c>
      <c r="E4145" s="14" t="n">
        <v>0</v>
      </c>
      <c r="F4145" s="14" t="n">
        <v>0</v>
      </c>
      <c r="G4145" s="14" t="n">
        <v>0</v>
      </c>
      <c r="H4145" s="14" t="n">
        <v>0</v>
      </c>
    </row>
    <row r="4146" customFormat="false" ht="11.25" hidden="false" customHeight="false" outlineLevel="0" collapsed="false">
      <c r="A4146" s="13" t="s">
        <v>8292</v>
      </c>
      <c r="B4146" s="13" t="s">
        <v>8293</v>
      </c>
      <c r="C4146" s="13" t="s">
        <v>14</v>
      </c>
      <c r="D4146" s="14" t="n">
        <v>0</v>
      </c>
      <c r="E4146" s="14" t="n">
        <v>1</v>
      </c>
      <c r="F4146" s="14" t="n">
        <v>1</v>
      </c>
      <c r="G4146" s="14" t="n">
        <v>0</v>
      </c>
      <c r="H4146" s="14" t="n">
        <v>0</v>
      </c>
    </row>
    <row r="4147" customFormat="false" ht="11.25" hidden="false" customHeight="false" outlineLevel="0" collapsed="false">
      <c r="A4147" s="13" t="s">
        <v>8294</v>
      </c>
      <c r="B4147" s="13" t="s">
        <v>8295</v>
      </c>
      <c r="C4147" s="13" t="s">
        <v>14</v>
      </c>
      <c r="D4147" s="14" t="n">
        <v>2</v>
      </c>
      <c r="E4147" s="14" t="n">
        <v>0</v>
      </c>
      <c r="F4147" s="14" t="n">
        <v>0</v>
      </c>
      <c r="G4147" s="14" t="n">
        <v>1</v>
      </c>
      <c r="H4147" s="14" t="n">
        <v>0</v>
      </c>
    </row>
    <row r="4148" customFormat="false" ht="11.25" hidden="false" customHeight="false" outlineLevel="0" collapsed="false">
      <c r="A4148" s="13" t="s">
        <v>8296</v>
      </c>
      <c r="B4148" s="13" t="s">
        <v>8297</v>
      </c>
      <c r="C4148" s="13" t="s">
        <v>14</v>
      </c>
      <c r="D4148" s="14" t="n">
        <v>1</v>
      </c>
      <c r="E4148" s="14" t="n">
        <v>0</v>
      </c>
      <c r="F4148" s="14" t="n">
        <v>0</v>
      </c>
      <c r="G4148" s="14" t="n">
        <v>0</v>
      </c>
      <c r="H4148" s="14" t="n">
        <v>0</v>
      </c>
    </row>
    <row r="4149" customFormat="false" ht="11.25" hidden="false" customHeight="false" outlineLevel="0" collapsed="false">
      <c r="A4149" s="13" t="s">
        <v>8298</v>
      </c>
      <c r="B4149" s="13" t="s">
        <v>8299</v>
      </c>
      <c r="C4149" s="13" t="s">
        <v>14</v>
      </c>
      <c r="D4149" s="14" t="n">
        <v>0</v>
      </c>
      <c r="E4149" s="14" t="n">
        <v>1</v>
      </c>
      <c r="F4149" s="14" t="n">
        <v>3</v>
      </c>
      <c r="G4149" s="14" t="n">
        <v>2</v>
      </c>
      <c r="H4149" s="14" t="n">
        <v>0</v>
      </c>
    </row>
    <row r="4150" customFormat="false" ht="11.25" hidden="false" customHeight="false" outlineLevel="0" collapsed="false">
      <c r="A4150" s="13" t="s">
        <v>8300</v>
      </c>
      <c r="B4150" s="13" t="s">
        <v>8301</v>
      </c>
      <c r="C4150" s="13" t="s">
        <v>14</v>
      </c>
      <c r="D4150" s="14" t="n">
        <v>0</v>
      </c>
      <c r="E4150" s="14" t="n">
        <v>1</v>
      </c>
      <c r="F4150" s="14" t="n">
        <v>1</v>
      </c>
      <c r="G4150" s="14" t="n">
        <v>0</v>
      </c>
      <c r="H4150" s="14" t="n">
        <v>0</v>
      </c>
    </row>
    <row r="4151" customFormat="false" ht="11.25" hidden="false" customHeight="false" outlineLevel="0" collapsed="false">
      <c r="A4151" s="13" t="s">
        <v>8302</v>
      </c>
      <c r="B4151" s="13" t="s">
        <v>8303</v>
      </c>
      <c r="C4151" s="13" t="s">
        <v>14</v>
      </c>
      <c r="D4151" s="14" t="n">
        <v>0</v>
      </c>
      <c r="E4151" s="14" t="n">
        <v>0</v>
      </c>
      <c r="F4151" s="14" t="n">
        <v>0</v>
      </c>
      <c r="G4151" s="14" t="n">
        <v>2</v>
      </c>
      <c r="H4151" s="14" t="n">
        <v>0</v>
      </c>
    </row>
    <row r="4152" customFormat="false" ht="11.25" hidden="false" customHeight="false" outlineLevel="0" collapsed="false">
      <c r="A4152" s="13" t="s">
        <v>8304</v>
      </c>
      <c r="B4152" s="13" t="s">
        <v>8305</v>
      </c>
      <c r="C4152" s="13" t="s">
        <v>14</v>
      </c>
      <c r="D4152" s="14" t="n">
        <v>0</v>
      </c>
      <c r="E4152" s="14" t="n">
        <v>0</v>
      </c>
      <c r="F4152" s="14" t="n">
        <v>0</v>
      </c>
      <c r="G4152" s="14" t="n">
        <v>0</v>
      </c>
      <c r="H4152" s="14" t="n">
        <v>1</v>
      </c>
    </row>
    <row r="4153" customFormat="false" ht="11.25" hidden="false" customHeight="false" outlineLevel="0" collapsed="false">
      <c r="A4153" s="13" t="s">
        <v>8306</v>
      </c>
      <c r="B4153" s="13" t="s">
        <v>8307</v>
      </c>
      <c r="C4153" s="13" t="s">
        <v>14</v>
      </c>
      <c r="D4153" s="14" t="n">
        <v>1</v>
      </c>
      <c r="E4153" s="14" t="n">
        <v>1</v>
      </c>
      <c r="F4153" s="14" t="n">
        <v>0</v>
      </c>
      <c r="G4153" s="14" t="n">
        <v>0</v>
      </c>
      <c r="H4153" s="14" t="n">
        <v>0</v>
      </c>
    </row>
    <row r="4154" customFormat="false" ht="11.25" hidden="false" customHeight="false" outlineLevel="0" collapsed="false">
      <c r="A4154" s="13" t="s">
        <v>8308</v>
      </c>
      <c r="B4154" s="13" t="s">
        <v>8309</v>
      </c>
      <c r="C4154" s="13" t="s">
        <v>14</v>
      </c>
      <c r="D4154" s="14" t="n">
        <v>13</v>
      </c>
      <c r="E4154" s="14" t="n">
        <v>0</v>
      </c>
      <c r="F4154" s="14" t="n">
        <v>30</v>
      </c>
      <c r="G4154" s="14" t="n">
        <v>0</v>
      </c>
      <c r="H4154" s="14" t="n">
        <v>3</v>
      </c>
    </row>
    <row r="4155" customFormat="false" ht="11.25" hidden="false" customHeight="false" outlineLevel="0" collapsed="false">
      <c r="A4155" s="13" t="s">
        <v>8310</v>
      </c>
      <c r="B4155" s="13" t="s">
        <v>8311</v>
      </c>
      <c r="C4155" s="13" t="s">
        <v>14</v>
      </c>
      <c r="D4155" s="14" t="n">
        <v>2</v>
      </c>
      <c r="E4155" s="14" t="n">
        <v>0</v>
      </c>
      <c r="F4155" s="14" t="n">
        <v>0</v>
      </c>
      <c r="G4155" s="14" t="n">
        <v>0</v>
      </c>
      <c r="H4155" s="14" t="n">
        <v>0</v>
      </c>
    </row>
    <row r="4156" customFormat="false" ht="11.25" hidden="false" customHeight="false" outlineLevel="0" collapsed="false">
      <c r="A4156" s="13" t="s">
        <v>8312</v>
      </c>
      <c r="B4156" s="13" t="s">
        <v>8313</v>
      </c>
      <c r="C4156" s="13" t="s">
        <v>14</v>
      </c>
      <c r="D4156" s="14" t="n">
        <v>0</v>
      </c>
      <c r="E4156" s="14" t="n">
        <v>20</v>
      </c>
      <c r="F4156" s="14" t="n">
        <v>0</v>
      </c>
      <c r="G4156" s="14" t="n">
        <v>0</v>
      </c>
      <c r="H4156" s="14" t="n">
        <v>0</v>
      </c>
    </row>
    <row r="4157" customFormat="false" ht="11.25" hidden="false" customHeight="false" outlineLevel="0" collapsed="false">
      <c r="A4157" s="13" t="s">
        <v>8314</v>
      </c>
      <c r="B4157" s="13" t="s">
        <v>8315</v>
      </c>
      <c r="C4157" s="13" t="s">
        <v>14</v>
      </c>
      <c r="D4157" s="14" t="n">
        <v>0</v>
      </c>
      <c r="E4157" s="14" t="n">
        <v>1</v>
      </c>
      <c r="F4157" s="14" t="n">
        <v>1</v>
      </c>
      <c r="G4157" s="14" t="n">
        <v>0</v>
      </c>
      <c r="H4157" s="14" t="n">
        <v>0</v>
      </c>
    </row>
    <row r="4158" customFormat="false" ht="11.25" hidden="false" customHeight="false" outlineLevel="0" collapsed="false">
      <c r="A4158" s="13" t="s">
        <v>8316</v>
      </c>
      <c r="B4158" s="13" t="s">
        <v>8317</v>
      </c>
      <c r="C4158" s="13" t="s">
        <v>14</v>
      </c>
      <c r="D4158" s="14" t="n">
        <v>46</v>
      </c>
      <c r="E4158" s="14" t="n">
        <v>1</v>
      </c>
      <c r="F4158" s="14" t="n">
        <v>35</v>
      </c>
      <c r="G4158" s="14" t="n">
        <v>25</v>
      </c>
      <c r="H4158" s="14" t="n">
        <v>2</v>
      </c>
    </row>
    <row r="4159" customFormat="false" ht="11.25" hidden="false" customHeight="false" outlineLevel="0" collapsed="false">
      <c r="A4159" s="13" t="s">
        <v>8318</v>
      </c>
      <c r="B4159" s="13" t="s">
        <v>8319</v>
      </c>
      <c r="C4159" s="13" t="s">
        <v>14</v>
      </c>
      <c r="D4159" s="14" t="n">
        <v>1</v>
      </c>
      <c r="E4159" s="14" t="n">
        <v>0</v>
      </c>
      <c r="F4159" s="14" t="n">
        <v>0</v>
      </c>
      <c r="G4159" s="14" t="n">
        <v>0</v>
      </c>
      <c r="H4159" s="14" t="n">
        <v>0</v>
      </c>
    </row>
    <row r="4160" customFormat="false" ht="11.25" hidden="false" customHeight="false" outlineLevel="0" collapsed="false">
      <c r="A4160" s="13" t="s">
        <v>8320</v>
      </c>
      <c r="B4160" s="13" t="s">
        <v>8321</v>
      </c>
      <c r="C4160" s="13" t="s">
        <v>14</v>
      </c>
      <c r="D4160" s="14" t="n">
        <v>0</v>
      </c>
      <c r="E4160" s="14" t="n">
        <v>0</v>
      </c>
      <c r="F4160" s="14" t="n">
        <v>0</v>
      </c>
      <c r="G4160" s="14" t="n">
        <v>1</v>
      </c>
      <c r="H4160" s="14" t="n">
        <v>0</v>
      </c>
    </row>
    <row r="4161" customFormat="false" ht="11.25" hidden="false" customHeight="false" outlineLevel="0" collapsed="false">
      <c r="A4161" s="13" t="s">
        <v>8322</v>
      </c>
      <c r="B4161" s="13" t="s">
        <v>8323</v>
      </c>
      <c r="C4161" s="13" t="s">
        <v>14</v>
      </c>
      <c r="D4161" s="14" t="n">
        <v>1</v>
      </c>
      <c r="E4161" s="14" t="n">
        <v>0</v>
      </c>
      <c r="F4161" s="14" t="n">
        <v>0</v>
      </c>
      <c r="G4161" s="14" t="n">
        <v>0</v>
      </c>
      <c r="H4161" s="14" t="n">
        <v>0</v>
      </c>
    </row>
    <row r="4162" customFormat="false" ht="11.25" hidden="false" customHeight="false" outlineLevel="0" collapsed="false">
      <c r="A4162" s="13" t="s">
        <v>8324</v>
      </c>
      <c r="B4162" s="13" t="s">
        <v>8325</v>
      </c>
      <c r="C4162" s="13" t="s">
        <v>14</v>
      </c>
      <c r="D4162" s="14" t="n">
        <v>0</v>
      </c>
      <c r="E4162" s="14" t="n">
        <v>0</v>
      </c>
      <c r="F4162" s="14" t="n">
        <v>0</v>
      </c>
      <c r="G4162" s="14" t="n">
        <v>13</v>
      </c>
      <c r="H4162" s="14" t="n">
        <v>0</v>
      </c>
    </row>
    <row r="4163" customFormat="false" ht="11.25" hidden="false" customHeight="false" outlineLevel="0" collapsed="false">
      <c r="A4163" s="13" t="s">
        <v>8326</v>
      </c>
      <c r="B4163" s="13" t="s">
        <v>8327</v>
      </c>
      <c r="C4163" s="13" t="s">
        <v>14</v>
      </c>
      <c r="D4163" s="14" t="n">
        <v>0</v>
      </c>
      <c r="E4163" s="14" t="n">
        <v>0</v>
      </c>
      <c r="F4163" s="14" t="n">
        <v>0</v>
      </c>
      <c r="G4163" s="14" t="n">
        <v>12</v>
      </c>
      <c r="H4163" s="14" t="n">
        <v>0</v>
      </c>
    </row>
    <row r="4164" customFormat="false" ht="11.25" hidden="false" customHeight="false" outlineLevel="0" collapsed="false">
      <c r="A4164" s="13" t="s">
        <v>8328</v>
      </c>
      <c r="B4164" s="13" t="s">
        <v>8329</v>
      </c>
      <c r="C4164" s="13" t="s">
        <v>185</v>
      </c>
      <c r="D4164" s="14" t="n">
        <v>10</v>
      </c>
      <c r="E4164" s="14" t="n">
        <v>0</v>
      </c>
      <c r="F4164" s="14" t="n">
        <v>0</v>
      </c>
      <c r="G4164" s="14" t="n">
        <v>0</v>
      </c>
      <c r="H4164" s="14" t="n">
        <v>0</v>
      </c>
    </row>
    <row r="4165" customFormat="false" ht="11.25" hidden="false" customHeight="false" outlineLevel="0" collapsed="false">
      <c r="A4165" s="13" t="s">
        <v>8330</v>
      </c>
      <c r="B4165" s="13" t="s">
        <v>8331</v>
      </c>
      <c r="C4165" s="13" t="s">
        <v>14</v>
      </c>
      <c r="D4165" s="14" t="n">
        <v>0</v>
      </c>
      <c r="E4165" s="14" t="n">
        <v>1</v>
      </c>
      <c r="F4165" s="14" t="n">
        <v>0</v>
      </c>
      <c r="G4165" s="14" t="n">
        <v>0</v>
      </c>
      <c r="H4165" s="14" t="n">
        <v>0</v>
      </c>
    </row>
    <row r="4166" customFormat="false" ht="11.25" hidden="false" customHeight="false" outlineLevel="0" collapsed="false">
      <c r="A4166" s="13" t="s">
        <v>8332</v>
      </c>
      <c r="B4166" s="13" t="s">
        <v>8333</v>
      </c>
      <c r="C4166" s="13" t="s">
        <v>14</v>
      </c>
      <c r="D4166" s="14" t="n">
        <v>0</v>
      </c>
      <c r="E4166" s="14" t="n">
        <v>0</v>
      </c>
      <c r="F4166" s="14" t="n">
        <v>5</v>
      </c>
      <c r="G4166" s="14" t="n">
        <v>1</v>
      </c>
      <c r="H4166" s="14" t="n">
        <v>0</v>
      </c>
    </row>
    <row r="4167" customFormat="false" ht="11.25" hidden="false" customHeight="false" outlineLevel="0" collapsed="false">
      <c r="A4167" s="13" t="s">
        <v>8334</v>
      </c>
      <c r="B4167" s="13" t="s">
        <v>8335</v>
      </c>
      <c r="C4167" s="13" t="s">
        <v>14</v>
      </c>
      <c r="D4167" s="14" t="n">
        <v>0</v>
      </c>
      <c r="E4167" s="14" t="n">
        <v>0</v>
      </c>
      <c r="F4167" s="14" t="n">
        <v>123</v>
      </c>
      <c r="G4167" s="14" t="n">
        <v>52</v>
      </c>
      <c r="H4167" s="14" t="n">
        <v>4</v>
      </c>
    </row>
    <row r="4168" customFormat="false" ht="11.25" hidden="false" customHeight="false" outlineLevel="0" collapsed="false">
      <c r="A4168" s="13" t="s">
        <v>8336</v>
      </c>
      <c r="B4168" s="13" t="s">
        <v>8337</v>
      </c>
      <c r="C4168" s="13" t="s">
        <v>14</v>
      </c>
      <c r="D4168" s="14" t="n">
        <v>0</v>
      </c>
      <c r="E4168" s="14" t="n">
        <v>0</v>
      </c>
      <c r="F4168" s="14" t="n">
        <v>0</v>
      </c>
      <c r="G4168" s="14" t="n">
        <v>28</v>
      </c>
      <c r="H4168" s="14" t="n">
        <v>0</v>
      </c>
    </row>
    <row r="4169" customFormat="false" ht="11.25" hidden="false" customHeight="false" outlineLevel="0" collapsed="false">
      <c r="A4169" s="13" t="s">
        <v>8338</v>
      </c>
      <c r="B4169" s="13" t="s">
        <v>8339</v>
      </c>
      <c r="C4169" s="13" t="s">
        <v>14</v>
      </c>
      <c r="D4169" s="14" t="n">
        <v>0</v>
      </c>
      <c r="E4169" s="14" t="n">
        <v>0</v>
      </c>
      <c r="F4169" s="14" t="n">
        <v>0</v>
      </c>
      <c r="G4169" s="14" t="n">
        <v>230</v>
      </c>
      <c r="H4169" s="14" t="n">
        <v>32</v>
      </c>
    </row>
    <row r="4170" customFormat="false" ht="11.25" hidden="false" customHeight="false" outlineLevel="0" collapsed="false">
      <c r="A4170" s="13" t="s">
        <v>8340</v>
      </c>
      <c r="B4170" s="13" t="s">
        <v>8341</v>
      </c>
      <c r="C4170" s="13" t="s">
        <v>14</v>
      </c>
      <c r="D4170" s="14" t="n">
        <v>0</v>
      </c>
      <c r="E4170" s="14" t="n">
        <v>0</v>
      </c>
      <c r="F4170" s="14" t="n">
        <v>0</v>
      </c>
      <c r="G4170" s="14" t="n">
        <v>4</v>
      </c>
      <c r="H4170" s="14" t="n">
        <v>0</v>
      </c>
    </row>
    <row r="4171" customFormat="false" ht="11.25" hidden="false" customHeight="false" outlineLevel="0" collapsed="false">
      <c r="A4171" s="13" t="s">
        <v>8342</v>
      </c>
      <c r="B4171" s="13" t="s">
        <v>8343</v>
      </c>
      <c r="C4171" s="13" t="s">
        <v>14</v>
      </c>
      <c r="D4171" s="14" t="n">
        <v>4</v>
      </c>
      <c r="E4171" s="14" t="n">
        <v>0</v>
      </c>
      <c r="F4171" s="14" t="n">
        <v>5</v>
      </c>
      <c r="G4171" s="14" t="n">
        <v>0</v>
      </c>
      <c r="H4171" s="14" t="n">
        <v>1</v>
      </c>
    </row>
    <row r="4172" customFormat="false" ht="11.25" hidden="false" customHeight="false" outlineLevel="0" collapsed="false">
      <c r="A4172" s="13" t="s">
        <v>8344</v>
      </c>
      <c r="B4172" s="13" t="s">
        <v>8345</v>
      </c>
      <c r="C4172" s="13" t="s">
        <v>14</v>
      </c>
      <c r="D4172" s="14" t="n">
        <v>8</v>
      </c>
      <c r="E4172" s="14" t="n">
        <v>0</v>
      </c>
      <c r="F4172" s="14" t="n">
        <v>0</v>
      </c>
      <c r="G4172" s="14" t="n">
        <v>0</v>
      </c>
      <c r="H4172" s="14" t="n">
        <v>0</v>
      </c>
    </row>
    <row r="4173" customFormat="false" ht="11.25" hidden="false" customHeight="false" outlineLevel="0" collapsed="false">
      <c r="A4173" s="13" t="s">
        <v>8346</v>
      </c>
      <c r="B4173" s="13" t="s">
        <v>8347</v>
      </c>
      <c r="C4173" s="13" t="s">
        <v>14</v>
      </c>
      <c r="D4173" s="14" t="n">
        <v>2</v>
      </c>
      <c r="E4173" s="14" t="n">
        <v>5</v>
      </c>
      <c r="F4173" s="14" t="n">
        <v>7</v>
      </c>
      <c r="G4173" s="14" t="n">
        <v>0</v>
      </c>
      <c r="H4173" s="14" t="n">
        <v>2</v>
      </c>
    </row>
    <row r="4174" customFormat="false" ht="11.25" hidden="false" customHeight="false" outlineLevel="0" collapsed="false">
      <c r="A4174" s="13" t="s">
        <v>8348</v>
      </c>
      <c r="B4174" s="13" t="s">
        <v>8349</v>
      </c>
      <c r="C4174" s="13" t="s">
        <v>14</v>
      </c>
      <c r="D4174" s="14" t="n">
        <v>0</v>
      </c>
      <c r="E4174" s="14" t="n">
        <v>4</v>
      </c>
      <c r="F4174" s="14" t="n">
        <v>0</v>
      </c>
      <c r="G4174" s="14" t="n">
        <v>0</v>
      </c>
      <c r="H4174" s="14" t="n">
        <v>0</v>
      </c>
    </row>
    <row r="4175" customFormat="false" ht="11.25" hidden="false" customHeight="false" outlineLevel="0" collapsed="false">
      <c r="A4175" s="13" t="s">
        <v>8350</v>
      </c>
      <c r="B4175" s="13" t="s">
        <v>8351</v>
      </c>
      <c r="C4175" s="13" t="s">
        <v>14</v>
      </c>
      <c r="D4175" s="14" t="n">
        <v>2</v>
      </c>
      <c r="E4175" s="14" t="n">
        <v>1</v>
      </c>
      <c r="F4175" s="14" t="n">
        <v>0</v>
      </c>
      <c r="G4175" s="14" t="n">
        <v>1</v>
      </c>
      <c r="H4175" s="14" t="n">
        <v>0</v>
      </c>
    </row>
    <row r="4176" customFormat="false" ht="11.25" hidden="false" customHeight="false" outlineLevel="0" collapsed="false">
      <c r="A4176" s="13" t="s">
        <v>8352</v>
      </c>
      <c r="B4176" s="13" t="s">
        <v>8353</v>
      </c>
      <c r="C4176" s="13" t="s">
        <v>14</v>
      </c>
      <c r="D4176" s="14" t="n">
        <v>1</v>
      </c>
      <c r="E4176" s="14" t="n">
        <v>0</v>
      </c>
      <c r="F4176" s="14" t="n">
        <v>3</v>
      </c>
      <c r="G4176" s="14" t="n">
        <v>1</v>
      </c>
      <c r="H4176" s="14" t="n">
        <v>0</v>
      </c>
    </row>
    <row r="4177" customFormat="false" ht="11.25" hidden="false" customHeight="false" outlineLevel="0" collapsed="false">
      <c r="A4177" s="13" t="s">
        <v>8354</v>
      </c>
      <c r="B4177" s="13" t="s">
        <v>8355</v>
      </c>
      <c r="C4177" s="13" t="s">
        <v>14</v>
      </c>
      <c r="D4177" s="14" t="n">
        <v>0</v>
      </c>
      <c r="E4177" s="14" t="n">
        <v>20</v>
      </c>
      <c r="F4177" s="14" t="n">
        <v>0</v>
      </c>
      <c r="G4177" s="14" t="n">
        <v>30</v>
      </c>
      <c r="H4177" s="14" t="n">
        <v>30</v>
      </c>
    </row>
    <row r="4178" customFormat="false" ht="11.25" hidden="false" customHeight="false" outlineLevel="0" collapsed="false">
      <c r="A4178" s="13" t="s">
        <v>8356</v>
      </c>
      <c r="B4178" s="13" t="s">
        <v>8357</v>
      </c>
      <c r="C4178" s="13" t="s">
        <v>14</v>
      </c>
      <c r="D4178" s="14" t="n">
        <v>10</v>
      </c>
      <c r="E4178" s="14" t="n">
        <v>0</v>
      </c>
      <c r="F4178" s="14" t="n">
        <v>0</v>
      </c>
      <c r="G4178" s="14" t="n">
        <v>0</v>
      </c>
      <c r="H4178" s="14" t="n">
        <v>0</v>
      </c>
    </row>
    <row r="4179" customFormat="false" ht="11.25" hidden="false" customHeight="false" outlineLevel="0" collapsed="false">
      <c r="A4179" s="13" t="s">
        <v>8358</v>
      </c>
      <c r="B4179" s="13" t="s">
        <v>8359</v>
      </c>
      <c r="C4179" s="13" t="s">
        <v>294</v>
      </c>
      <c r="D4179" s="14" t="n">
        <v>10</v>
      </c>
      <c r="E4179" s="14" t="n">
        <v>0</v>
      </c>
      <c r="F4179" s="14" t="n">
        <v>26</v>
      </c>
      <c r="G4179" s="14" t="n">
        <v>44</v>
      </c>
      <c r="H4179" s="14" t="n">
        <v>0</v>
      </c>
    </row>
    <row r="4180" customFormat="false" ht="11.25" hidden="false" customHeight="false" outlineLevel="0" collapsed="false">
      <c r="A4180" s="13" t="s">
        <v>8360</v>
      </c>
      <c r="B4180" s="13" t="s">
        <v>8361</v>
      </c>
      <c r="C4180" s="13" t="s">
        <v>294</v>
      </c>
      <c r="D4180" s="14" t="n">
        <v>2</v>
      </c>
      <c r="E4180" s="14" t="n">
        <v>0</v>
      </c>
      <c r="F4180" s="14" t="n">
        <v>0</v>
      </c>
      <c r="G4180" s="14" t="n">
        <v>0</v>
      </c>
      <c r="H4180" s="14" t="n">
        <v>0</v>
      </c>
    </row>
    <row r="4181" customFormat="false" ht="11.25" hidden="false" customHeight="false" outlineLevel="0" collapsed="false">
      <c r="A4181" s="13" t="s">
        <v>8362</v>
      </c>
      <c r="B4181" s="13" t="s">
        <v>8363</v>
      </c>
      <c r="C4181" s="13" t="s">
        <v>14</v>
      </c>
      <c r="D4181" s="14" t="n">
        <v>0</v>
      </c>
      <c r="E4181" s="14" t="n">
        <v>4</v>
      </c>
      <c r="F4181" s="14" t="n">
        <v>0</v>
      </c>
      <c r="G4181" s="14" t="n">
        <v>0</v>
      </c>
      <c r="H4181" s="14" t="n">
        <v>0</v>
      </c>
    </row>
    <row r="4182" customFormat="false" ht="11.25" hidden="false" customHeight="false" outlineLevel="0" collapsed="false">
      <c r="A4182" s="13" t="s">
        <v>8364</v>
      </c>
      <c r="B4182" s="13" t="s">
        <v>8365</v>
      </c>
      <c r="C4182" s="13" t="s">
        <v>14</v>
      </c>
      <c r="D4182" s="14" t="n">
        <v>0</v>
      </c>
      <c r="E4182" s="14" t="n">
        <v>0</v>
      </c>
      <c r="F4182" s="14" t="n">
        <v>0</v>
      </c>
      <c r="G4182" s="14" t="n">
        <v>1</v>
      </c>
      <c r="H4182" s="14" t="n">
        <v>0</v>
      </c>
    </row>
    <row r="4183" customFormat="false" ht="11.25" hidden="false" customHeight="false" outlineLevel="0" collapsed="false">
      <c r="A4183" s="13" t="s">
        <v>8366</v>
      </c>
      <c r="B4183" s="13" t="s">
        <v>8367</v>
      </c>
      <c r="C4183" s="13" t="s">
        <v>14</v>
      </c>
      <c r="D4183" s="14" t="n">
        <v>0</v>
      </c>
      <c r="E4183" s="14" t="n">
        <v>0</v>
      </c>
      <c r="F4183" s="14" t="n">
        <v>0</v>
      </c>
      <c r="G4183" s="14" t="n">
        <v>38</v>
      </c>
      <c r="H4183" s="14" t="n">
        <v>0</v>
      </c>
    </row>
    <row r="4184" customFormat="false" ht="11.25" hidden="false" customHeight="false" outlineLevel="0" collapsed="false">
      <c r="A4184" s="13" t="s">
        <v>8368</v>
      </c>
      <c r="B4184" s="13" t="s">
        <v>8369</v>
      </c>
      <c r="C4184" s="13" t="s">
        <v>14</v>
      </c>
      <c r="D4184" s="14" t="n">
        <v>0</v>
      </c>
      <c r="E4184" s="14" t="n">
        <v>3</v>
      </c>
      <c r="F4184" s="14" t="n">
        <v>0</v>
      </c>
      <c r="G4184" s="14" t="n">
        <v>0</v>
      </c>
      <c r="H4184" s="14" t="n">
        <v>0</v>
      </c>
    </row>
    <row r="4185" customFormat="false" ht="11.25" hidden="false" customHeight="false" outlineLevel="0" collapsed="false">
      <c r="A4185" s="13" t="s">
        <v>8370</v>
      </c>
      <c r="B4185" s="13" t="s">
        <v>8371</v>
      </c>
      <c r="C4185" s="13" t="s">
        <v>178</v>
      </c>
      <c r="D4185" s="14" t="n">
        <v>8</v>
      </c>
      <c r="E4185" s="14" t="n">
        <v>1.9</v>
      </c>
      <c r="F4185" s="14" t="n">
        <v>0</v>
      </c>
      <c r="G4185" s="14" t="n">
        <v>0</v>
      </c>
      <c r="H4185" s="14" t="n">
        <v>0</v>
      </c>
    </row>
    <row r="4186" customFormat="false" ht="11.25" hidden="false" customHeight="false" outlineLevel="0" collapsed="false">
      <c r="A4186" s="13" t="s">
        <v>8372</v>
      </c>
      <c r="B4186" s="13" t="s">
        <v>8373</v>
      </c>
      <c r="C4186" s="13" t="s">
        <v>14</v>
      </c>
      <c r="D4186" s="14" t="n">
        <v>0</v>
      </c>
      <c r="E4186" s="14" t="n">
        <v>0</v>
      </c>
      <c r="F4186" s="14" t="n">
        <v>0</v>
      </c>
      <c r="G4186" s="14" t="n">
        <v>3</v>
      </c>
      <c r="H4186" s="14" t="n">
        <v>0</v>
      </c>
    </row>
    <row r="4187" customFormat="false" ht="11.25" hidden="false" customHeight="false" outlineLevel="0" collapsed="false">
      <c r="A4187" s="13" t="s">
        <v>8374</v>
      </c>
      <c r="B4187" s="13" t="s">
        <v>8375</v>
      </c>
      <c r="C4187" s="13" t="s">
        <v>14</v>
      </c>
      <c r="D4187" s="14" t="n">
        <v>2</v>
      </c>
      <c r="E4187" s="14" t="n">
        <v>1</v>
      </c>
      <c r="F4187" s="14" t="n">
        <v>256</v>
      </c>
      <c r="G4187" s="14" t="n">
        <v>22</v>
      </c>
      <c r="H4187" s="14" t="n">
        <v>50</v>
      </c>
    </row>
    <row r="4188" customFormat="false" ht="11.25" hidden="false" customHeight="false" outlineLevel="0" collapsed="false">
      <c r="A4188" s="13" t="s">
        <v>8376</v>
      </c>
      <c r="B4188" s="13" t="s">
        <v>8377</v>
      </c>
      <c r="C4188" s="13" t="s">
        <v>14</v>
      </c>
      <c r="D4188" s="14" t="n">
        <v>4</v>
      </c>
      <c r="E4188" s="14" t="n">
        <v>0</v>
      </c>
      <c r="F4188" s="14" t="n">
        <v>0</v>
      </c>
      <c r="G4188" s="14" t="n">
        <v>0</v>
      </c>
      <c r="H4188" s="14" t="n">
        <v>30</v>
      </c>
    </row>
    <row r="4189" customFormat="false" ht="11.25" hidden="false" customHeight="false" outlineLevel="0" collapsed="false">
      <c r="A4189" s="13" t="s">
        <v>8378</v>
      </c>
      <c r="B4189" s="13" t="s">
        <v>8379</v>
      </c>
      <c r="C4189" s="13" t="s">
        <v>14</v>
      </c>
      <c r="D4189" s="14" t="n">
        <v>0</v>
      </c>
      <c r="E4189" s="14" t="n">
        <v>0</v>
      </c>
      <c r="F4189" s="14" t="n">
        <v>0</v>
      </c>
      <c r="G4189" s="14" t="n">
        <v>15</v>
      </c>
      <c r="H4189" s="14" t="n">
        <v>0</v>
      </c>
    </row>
    <row r="4190" customFormat="false" ht="11.25" hidden="false" customHeight="false" outlineLevel="0" collapsed="false">
      <c r="A4190" s="13" t="s">
        <v>8380</v>
      </c>
      <c r="B4190" s="13" t="s">
        <v>8381</v>
      </c>
      <c r="C4190" s="13" t="s">
        <v>14</v>
      </c>
      <c r="D4190" s="14" t="n">
        <v>0</v>
      </c>
      <c r="E4190" s="14" t="n">
        <v>1</v>
      </c>
      <c r="F4190" s="14" t="n">
        <v>0</v>
      </c>
      <c r="G4190" s="14" t="n">
        <v>0</v>
      </c>
      <c r="H4190" s="14" t="n">
        <v>0</v>
      </c>
    </row>
    <row r="4191" customFormat="false" ht="11.25" hidden="false" customHeight="false" outlineLevel="0" collapsed="false">
      <c r="A4191" s="13" t="s">
        <v>8382</v>
      </c>
      <c r="B4191" s="13" t="s">
        <v>8383</v>
      </c>
      <c r="C4191" s="13" t="s">
        <v>14</v>
      </c>
      <c r="D4191" s="14" t="n">
        <v>0</v>
      </c>
      <c r="E4191" s="14" t="n">
        <v>0</v>
      </c>
      <c r="F4191" s="14" t="n">
        <v>0</v>
      </c>
      <c r="G4191" s="14" t="n">
        <v>1</v>
      </c>
      <c r="H4191" s="14" t="n">
        <v>0</v>
      </c>
    </row>
    <row r="4192" customFormat="false" ht="11.25" hidden="false" customHeight="false" outlineLevel="0" collapsed="false">
      <c r="A4192" s="13" t="s">
        <v>8384</v>
      </c>
      <c r="B4192" s="13" t="s">
        <v>8385</v>
      </c>
      <c r="C4192" s="13" t="s">
        <v>14</v>
      </c>
      <c r="D4192" s="14" t="n">
        <v>0</v>
      </c>
      <c r="E4192" s="14" t="n">
        <v>20</v>
      </c>
      <c r="F4192" s="14" t="n">
        <v>0</v>
      </c>
      <c r="G4192" s="14" t="n">
        <v>0</v>
      </c>
      <c r="H4192" s="14" t="n">
        <v>0</v>
      </c>
    </row>
    <row r="4193" customFormat="false" ht="11.25" hidden="false" customHeight="false" outlineLevel="0" collapsed="false">
      <c r="A4193" s="13" t="s">
        <v>8386</v>
      </c>
      <c r="B4193" s="13" t="s">
        <v>8387</v>
      </c>
      <c r="C4193" s="13" t="s">
        <v>14</v>
      </c>
      <c r="D4193" s="14" t="n">
        <v>0</v>
      </c>
      <c r="E4193" s="14" t="n">
        <v>0</v>
      </c>
      <c r="F4193" s="14" t="n">
        <v>0</v>
      </c>
      <c r="G4193" s="14" t="n">
        <v>1</v>
      </c>
      <c r="H4193" s="14" t="n">
        <v>0</v>
      </c>
    </row>
    <row r="4194" customFormat="false" ht="11.25" hidden="false" customHeight="false" outlineLevel="0" collapsed="false">
      <c r="A4194" s="13" t="s">
        <v>8388</v>
      </c>
      <c r="B4194" s="13" t="s">
        <v>8389</v>
      </c>
      <c r="C4194" s="13" t="s">
        <v>14</v>
      </c>
      <c r="D4194" s="14" t="n">
        <v>0</v>
      </c>
      <c r="E4194" s="14" t="n">
        <v>4</v>
      </c>
      <c r="F4194" s="14" t="n">
        <v>10</v>
      </c>
      <c r="G4194" s="14" t="n">
        <v>0</v>
      </c>
      <c r="H4194" s="14" t="n">
        <v>0</v>
      </c>
    </row>
    <row r="4195" customFormat="false" ht="11.25" hidden="false" customHeight="false" outlineLevel="0" collapsed="false">
      <c r="A4195" s="13" t="s">
        <v>8390</v>
      </c>
      <c r="B4195" s="13" t="s">
        <v>8391</v>
      </c>
      <c r="C4195" s="13" t="s">
        <v>14</v>
      </c>
      <c r="D4195" s="14" t="n">
        <v>10</v>
      </c>
      <c r="E4195" s="14" t="n">
        <v>0</v>
      </c>
      <c r="F4195" s="14" t="n">
        <v>0</v>
      </c>
      <c r="G4195" s="14" t="n">
        <v>29</v>
      </c>
      <c r="H4195" s="14" t="n">
        <v>0</v>
      </c>
    </row>
    <row r="4196" customFormat="false" ht="11.25" hidden="false" customHeight="false" outlineLevel="0" collapsed="false">
      <c r="A4196" s="13" t="s">
        <v>8392</v>
      </c>
      <c r="B4196" s="13" t="s">
        <v>8393</v>
      </c>
      <c r="C4196" s="13" t="s">
        <v>14</v>
      </c>
      <c r="D4196" s="14" t="n">
        <v>1</v>
      </c>
      <c r="E4196" s="14" t="n">
        <v>0</v>
      </c>
      <c r="F4196" s="14" t="n">
        <v>0</v>
      </c>
      <c r="G4196" s="14" t="n">
        <v>0</v>
      </c>
      <c r="H4196" s="14" t="n">
        <v>0</v>
      </c>
    </row>
    <row r="4197" customFormat="false" ht="11.25" hidden="false" customHeight="false" outlineLevel="0" collapsed="false">
      <c r="A4197" s="13" t="s">
        <v>8394</v>
      </c>
      <c r="B4197" s="13" t="s">
        <v>8395</v>
      </c>
      <c r="C4197" s="13" t="s">
        <v>14</v>
      </c>
      <c r="D4197" s="14" t="n">
        <v>0</v>
      </c>
      <c r="E4197" s="14" t="n">
        <v>1</v>
      </c>
      <c r="F4197" s="14" t="n">
        <v>0</v>
      </c>
      <c r="G4197" s="14" t="n">
        <v>0</v>
      </c>
      <c r="H4197" s="14" t="n">
        <v>0</v>
      </c>
    </row>
    <row r="4198" customFormat="false" ht="11.25" hidden="false" customHeight="false" outlineLevel="0" collapsed="false">
      <c r="A4198" s="13" t="s">
        <v>8396</v>
      </c>
      <c r="B4198" s="13" t="s">
        <v>8397</v>
      </c>
      <c r="C4198" s="13" t="s">
        <v>14</v>
      </c>
      <c r="D4198" s="14" t="n">
        <v>0</v>
      </c>
      <c r="E4198" s="14" t="n">
        <v>10</v>
      </c>
      <c r="F4198" s="14" t="n">
        <v>2</v>
      </c>
      <c r="G4198" s="14" t="n">
        <v>0</v>
      </c>
      <c r="H4198" s="14" t="n">
        <v>0</v>
      </c>
    </row>
    <row r="4199" customFormat="false" ht="11.25" hidden="false" customHeight="false" outlineLevel="0" collapsed="false">
      <c r="A4199" s="13" t="s">
        <v>8398</v>
      </c>
      <c r="B4199" s="13" t="s">
        <v>8399</v>
      </c>
      <c r="C4199" s="13" t="s">
        <v>14</v>
      </c>
      <c r="D4199" s="14" t="n">
        <v>0</v>
      </c>
      <c r="E4199" s="14" t="n">
        <v>1</v>
      </c>
      <c r="F4199" s="14" t="n">
        <v>5</v>
      </c>
      <c r="G4199" s="14" t="n">
        <v>1</v>
      </c>
      <c r="H4199" s="14" t="n">
        <v>1</v>
      </c>
    </row>
    <row r="4200" customFormat="false" ht="11.25" hidden="false" customHeight="false" outlineLevel="0" collapsed="false">
      <c r="A4200" s="13" t="s">
        <v>8400</v>
      </c>
      <c r="B4200" s="13" t="s">
        <v>8401</v>
      </c>
      <c r="C4200" s="13" t="s">
        <v>14</v>
      </c>
      <c r="D4200" s="14" t="n">
        <v>1</v>
      </c>
      <c r="E4200" s="14" t="n">
        <v>0</v>
      </c>
      <c r="F4200" s="14" t="n">
        <v>1</v>
      </c>
      <c r="G4200" s="14" t="n">
        <v>0</v>
      </c>
      <c r="H4200" s="14" t="n">
        <v>0</v>
      </c>
    </row>
    <row r="4201" customFormat="false" ht="11.25" hidden="false" customHeight="false" outlineLevel="0" collapsed="false">
      <c r="A4201" s="13" t="s">
        <v>8402</v>
      </c>
      <c r="B4201" s="13" t="s">
        <v>8403</v>
      </c>
      <c r="C4201" s="13" t="s">
        <v>14</v>
      </c>
      <c r="D4201" s="14" t="n">
        <v>50</v>
      </c>
      <c r="E4201" s="14" t="n">
        <v>7</v>
      </c>
      <c r="F4201" s="14" t="n">
        <v>16</v>
      </c>
      <c r="G4201" s="14" t="n">
        <v>13</v>
      </c>
      <c r="H4201" s="14" t="n">
        <v>11</v>
      </c>
    </row>
    <row r="4202" customFormat="false" ht="11.25" hidden="false" customHeight="false" outlineLevel="0" collapsed="false">
      <c r="A4202" s="13" t="s">
        <v>8404</v>
      </c>
      <c r="B4202" s="13" t="s">
        <v>8405</v>
      </c>
      <c r="C4202" s="13" t="s">
        <v>14</v>
      </c>
      <c r="D4202" s="14" t="n">
        <v>0</v>
      </c>
      <c r="E4202" s="14" t="n">
        <v>0</v>
      </c>
      <c r="F4202" s="14" t="n">
        <v>1</v>
      </c>
      <c r="G4202" s="14" t="n">
        <v>0</v>
      </c>
      <c r="H4202" s="14" t="n">
        <v>0</v>
      </c>
    </row>
    <row r="4203" customFormat="false" ht="11.25" hidden="false" customHeight="false" outlineLevel="0" collapsed="false">
      <c r="A4203" s="13" t="s">
        <v>8406</v>
      </c>
      <c r="B4203" s="13" t="s">
        <v>8407</v>
      </c>
      <c r="C4203" s="13" t="s">
        <v>14</v>
      </c>
      <c r="D4203" s="14" t="n">
        <v>0</v>
      </c>
      <c r="E4203" s="14" t="n">
        <v>0</v>
      </c>
      <c r="F4203" s="14" t="n">
        <v>0</v>
      </c>
      <c r="G4203" s="14" t="n">
        <v>3</v>
      </c>
      <c r="H4203" s="14" t="n">
        <v>0</v>
      </c>
    </row>
    <row r="4204" customFormat="false" ht="11.25" hidden="false" customHeight="false" outlineLevel="0" collapsed="false">
      <c r="A4204" s="13" t="s">
        <v>8408</v>
      </c>
      <c r="B4204" s="13" t="s">
        <v>8409</v>
      </c>
      <c r="C4204" s="13" t="s">
        <v>14</v>
      </c>
      <c r="D4204" s="14" t="n">
        <v>0</v>
      </c>
      <c r="E4204" s="14" t="n">
        <v>0</v>
      </c>
      <c r="F4204" s="14" t="n">
        <v>0</v>
      </c>
      <c r="G4204" s="14" t="n">
        <v>5</v>
      </c>
      <c r="H4204" s="14" t="n">
        <v>0</v>
      </c>
    </row>
    <row r="4205" customFormat="false" ht="11.25" hidden="false" customHeight="false" outlineLevel="0" collapsed="false">
      <c r="A4205" s="13" t="s">
        <v>8410</v>
      </c>
      <c r="B4205" s="13" t="s">
        <v>8411</v>
      </c>
      <c r="C4205" s="13" t="s">
        <v>14</v>
      </c>
      <c r="D4205" s="14" t="n">
        <v>0</v>
      </c>
      <c r="E4205" s="14" t="n">
        <v>4</v>
      </c>
      <c r="F4205" s="14" t="n">
        <v>0</v>
      </c>
      <c r="G4205" s="14" t="n">
        <v>0</v>
      </c>
      <c r="H4205" s="14" t="n">
        <v>0</v>
      </c>
    </row>
    <row r="4206" customFormat="false" ht="11.25" hidden="false" customHeight="false" outlineLevel="0" collapsed="false">
      <c r="A4206" s="13" t="s">
        <v>8412</v>
      </c>
      <c r="B4206" s="13" t="s">
        <v>8413</v>
      </c>
      <c r="C4206" s="13" t="s">
        <v>14</v>
      </c>
      <c r="D4206" s="14" t="n">
        <v>6</v>
      </c>
      <c r="E4206" s="14" t="n">
        <v>6</v>
      </c>
      <c r="F4206" s="14" t="n">
        <v>5</v>
      </c>
      <c r="G4206" s="14" t="n">
        <v>0</v>
      </c>
      <c r="H4206" s="14" t="n">
        <v>0</v>
      </c>
    </row>
    <row r="4207" customFormat="false" ht="11.25" hidden="false" customHeight="false" outlineLevel="0" collapsed="false">
      <c r="A4207" s="13" t="s">
        <v>8414</v>
      </c>
      <c r="B4207" s="13" t="s">
        <v>8415</v>
      </c>
      <c r="C4207" s="13" t="s">
        <v>14</v>
      </c>
      <c r="D4207" s="14" t="n">
        <v>1</v>
      </c>
      <c r="E4207" s="14" t="n">
        <v>0</v>
      </c>
      <c r="F4207" s="14" t="n">
        <v>0</v>
      </c>
      <c r="G4207" s="14" t="n">
        <v>0</v>
      </c>
      <c r="H4207" s="14" t="n">
        <v>0</v>
      </c>
    </row>
    <row r="4208" customFormat="false" ht="11.25" hidden="false" customHeight="false" outlineLevel="0" collapsed="false">
      <c r="A4208" s="13" t="s">
        <v>8416</v>
      </c>
      <c r="B4208" s="13" t="s">
        <v>8417</v>
      </c>
      <c r="C4208" s="13" t="s">
        <v>14</v>
      </c>
      <c r="D4208" s="14" t="n">
        <v>1</v>
      </c>
      <c r="E4208" s="14" t="n">
        <v>0</v>
      </c>
      <c r="F4208" s="14" t="n">
        <v>0</v>
      </c>
      <c r="G4208" s="14" t="n">
        <v>0</v>
      </c>
      <c r="H4208" s="14" t="n">
        <v>0</v>
      </c>
    </row>
    <row r="4209" customFormat="false" ht="11.25" hidden="false" customHeight="false" outlineLevel="0" collapsed="false">
      <c r="A4209" s="13" t="s">
        <v>8418</v>
      </c>
      <c r="B4209" s="13" t="s">
        <v>8419</v>
      </c>
      <c r="C4209" s="13" t="s">
        <v>14</v>
      </c>
      <c r="D4209" s="14" t="n">
        <v>4</v>
      </c>
      <c r="E4209" s="14" t="n">
        <v>2</v>
      </c>
      <c r="F4209" s="14" t="n">
        <v>0</v>
      </c>
      <c r="G4209" s="14" t="n">
        <v>0</v>
      </c>
      <c r="H4209" s="14" t="n">
        <v>4</v>
      </c>
    </row>
    <row r="4210" customFormat="false" ht="11.25" hidden="false" customHeight="false" outlineLevel="0" collapsed="false">
      <c r="A4210" s="13" t="s">
        <v>8420</v>
      </c>
      <c r="B4210" s="13" t="s">
        <v>8421</v>
      </c>
      <c r="C4210" s="13" t="s">
        <v>14</v>
      </c>
      <c r="D4210" s="14" t="n">
        <v>1</v>
      </c>
      <c r="E4210" s="14" t="n">
        <v>0</v>
      </c>
      <c r="F4210" s="14" t="n">
        <v>0</v>
      </c>
      <c r="G4210" s="14" t="n">
        <v>0</v>
      </c>
      <c r="H4210" s="14" t="n">
        <v>0</v>
      </c>
    </row>
    <row r="4211" customFormat="false" ht="11.25" hidden="false" customHeight="false" outlineLevel="0" collapsed="false">
      <c r="A4211" s="13" t="s">
        <v>8422</v>
      </c>
      <c r="B4211" s="13" t="s">
        <v>8423</v>
      </c>
      <c r="C4211" s="13" t="s">
        <v>14</v>
      </c>
      <c r="D4211" s="14" t="n">
        <v>0</v>
      </c>
      <c r="E4211" s="14" t="n">
        <v>1</v>
      </c>
      <c r="F4211" s="14" t="n">
        <v>0</v>
      </c>
      <c r="G4211" s="14" t="n">
        <v>1</v>
      </c>
      <c r="H4211" s="14" t="n">
        <v>0</v>
      </c>
    </row>
    <row r="4212" customFormat="false" ht="11.25" hidden="false" customHeight="false" outlineLevel="0" collapsed="false">
      <c r="A4212" s="13" t="s">
        <v>8424</v>
      </c>
      <c r="B4212" s="13" t="s">
        <v>8425</v>
      </c>
      <c r="C4212" s="13" t="s">
        <v>69</v>
      </c>
      <c r="D4212" s="14" t="n">
        <v>0</v>
      </c>
      <c r="E4212" s="14" t="n">
        <v>0</v>
      </c>
      <c r="F4212" s="14" t="n">
        <v>0</v>
      </c>
      <c r="G4212" s="14" t="n">
        <v>0</v>
      </c>
      <c r="H4212" s="14" t="n">
        <v>2</v>
      </c>
    </row>
    <row r="4213" customFormat="false" ht="11.25" hidden="false" customHeight="false" outlineLevel="0" collapsed="false">
      <c r="A4213" s="13" t="s">
        <v>8426</v>
      </c>
      <c r="B4213" s="13" t="s">
        <v>8427</v>
      </c>
      <c r="C4213" s="13" t="s">
        <v>14</v>
      </c>
      <c r="D4213" s="14" t="n">
        <v>0</v>
      </c>
      <c r="E4213" s="14" t="n">
        <v>0</v>
      </c>
      <c r="F4213" s="14" t="n">
        <v>1</v>
      </c>
      <c r="G4213" s="14" t="n">
        <v>1</v>
      </c>
      <c r="H4213" s="14" t="n">
        <v>0</v>
      </c>
    </row>
    <row r="4214" customFormat="false" ht="11.25" hidden="false" customHeight="false" outlineLevel="0" collapsed="false">
      <c r="A4214" s="13" t="s">
        <v>8428</v>
      </c>
      <c r="B4214" s="13" t="s">
        <v>8429</v>
      </c>
      <c r="C4214" s="13" t="s">
        <v>14</v>
      </c>
      <c r="D4214" s="14" t="n">
        <v>3</v>
      </c>
      <c r="E4214" s="14" t="n">
        <v>1</v>
      </c>
      <c r="F4214" s="14" t="n">
        <v>0</v>
      </c>
      <c r="G4214" s="14" t="n">
        <v>0</v>
      </c>
      <c r="H4214" s="14" t="n">
        <v>0</v>
      </c>
    </row>
    <row r="4215" customFormat="false" ht="11.25" hidden="false" customHeight="false" outlineLevel="0" collapsed="false">
      <c r="A4215" s="13" t="s">
        <v>8430</v>
      </c>
      <c r="B4215" s="13" t="s">
        <v>8431</v>
      </c>
      <c r="C4215" s="13" t="s">
        <v>14</v>
      </c>
      <c r="D4215" s="14" t="n">
        <v>0</v>
      </c>
      <c r="E4215" s="14" t="n">
        <v>0</v>
      </c>
      <c r="F4215" s="14" t="n">
        <v>0</v>
      </c>
      <c r="G4215" s="14" t="n">
        <v>0</v>
      </c>
      <c r="H4215" s="14" t="n">
        <v>4</v>
      </c>
    </row>
    <row r="4216" customFormat="false" ht="11.25" hidden="false" customHeight="false" outlineLevel="0" collapsed="false">
      <c r="A4216" s="13" t="s">
        <v>8432</v>
      </c>
      <c r="B4216" s="13" t="s">
        <v>8433</v>
      </c>
      <c r="C4216" s="13" t="s">
        <v>14</v>
      </c>
      <c r="D4216" s="14" t="n">
        <v>0</v>
      </c>
      <c r="E4216" s="14" t="n">
        <v>0</v>
      </c>
      <c r="F4216" s="14" t="n">
        <v>3</v>
      </c>
      <c r="G4216" s="14" t="n">
        <v>0</v>
      </c>
      <c r="H4216" s="14" t="n">
        <v>0</v>
      </c>
    </row>
    <row r="4217" customFormat="false" ht="11.25" hidden="false" customHeight="false" outlineLevel="0" collapsed="false">
      <c r="A4217" s="13" t="s">
        <v>8434</v>
      </c>
      <c r="B4217" s="13" t="s">
        <v>8435</v>
      </c>
      <c r="C4217" s="13" t="s">
        <v>14</v>
      </c>
      <c r="D4217" s="14" t="n">
        <v>0</v>
      </c>
      <c r="E4217" s="14" t="n">
        <v>0</v>
      </c>
      <c r="F4217" s="14" t="n">
        <v>0</v>
      </c>
      <c r="G4217" s="14" t="n">
        <v>1</v>
      </c>
      <c r="H4217" s="14" t="n">
        <v>0</v>
      </c>
    </row>
    <row r="4218" customFormat="false" ht="11.25" hidden="false" customHeight="false" outlineLevel="0" collapsed="false">
      <c r="A4218" s="13" t="s">
        <v>8436</v>
      </c>
      <c r="B4218" s="13" t="s">
        <v>8437</v>
      </c>
      <c r="C4218" s="13" t="s">
        <v>14</v>
      </c>
      <c r="D4218" s="14" t="n">
        <v>0</v>
      </c>
      <c r="E4218" s="14" t="n">
        <v>0</v>
      </c>
      <c r="F4218" s="14" t="n">
        <v>1</v>
      </c>
      <c r="G4218" s="14" t="n">
        <v>0</v>
      </c>
      <c r="H4218" s="14" t="n">
        <v>0</v>
      </c>
    </row>
    <row r="4219" customFormat="false" ht="11.25" hidden="false" customHeight="false" outlineLevel="0" collapsed="false">
      <c r="A4219" s="13" t="s">
        <v>8438</v>
      </c>
      <c r="B4219" s="13" t="s">
        <v>8439</v>
      </c>
      <c r="C4219" s="13" t="s">
        <v>14</v>
      </c>
      <c r="D4219" s="14" t="n">
        <v>1</v>
      </c>
      <c r="E4219" s="14" t="n">
        <v>0</v>
      </c>
      <c r="F4219" s="14" t="n">
        <v>0</v>
      </c>
      <c r="G4219" s="14" t="n">
        <v>0</v>
      </c>
      <c r="H4219" s="14" t="n">
        <v>0</v>
      </c>
    </row>
    <row r="4220" customFormat="false" ht="11.25" hidden="false" customHeight="false" outlineLevel="0" collapsed="false">
      <c r="A4220" s="13" t="s">
        <v>8440</v>
      </c>
      <c r="B4220" s="13" t="s">
        <v>8441</v>
      </c>
      <c r="C4220" s="13" t="s">
        <v>14</v>
      </c>
      <c r="D4220" s="14" t="n">
        <v>0</v>
      </c>
      <c r="E4220" s="14" t="n">
        <v>0</v>
      </c>
      <c r="F4220" s="14" t="n">
        <v>0</v>
      </c>
      <c r="G4220" s="14" t="n">
        <v>30</v>
      </c>
      <c r="H4220" s="14" t="n">
        <v>0</v>
      </c>
    </row>
    <row r="4221" customFormat="false" ht="11.25" hidden="false" customHeight="false" outlineLevel="0" collapsed="false">
      <c r="A4221" s="13" t="s">
        <v>8442</v>
      </c>
      <c r="B4221" s="13" t="s">
        <v>8443</v>
      </c>
      <c r="C4221" s="13" t="s">
        <v>14</v>
      </c>
      <c r="D4221" s="14" t="n">
        <v>0</v>
      </c>
      <c r="E4221" s="14" t="n">
        <v>50</v>
      </c>
      <c r="F4221" s="14" t="n">
        <v>0</v>
      </c>
      <c r="G4221" s="14" t="n">
        <v>0</v>
      </c>
      <c r="H4221" s="14" t="n">
        <v>0</v>
      </c>
    </row>
    <row r="4222" customFormat="false" ht="11.25" hidden="false" customHeight="false" outlineLevel="0" collapsed="false">
      <c r="A4222" s="13" t="s">
        <v>8444</v>
      </c>
      <c r="B4222" s="13" t="s">
        <v>8445</v>
      </c>
      <c r="C4222" s="13" t="s">
        <v>294</v>
      </c>
      <c r="D4222" s="14" t="n">
        <v>0</v>
      </c>
      <c r="E4222" s="14" t="n">
        <v>25</v>
      </c>
      <c r="F4222" s="14" t="n">
        <v>0</v>
      </c>
      <c r="G4222" s="14" t="n">
        <v>0</v>
      </c>
      <c r="H4222" s="14" t="n">
        <v>0</v>
      </c>
    </row>
    <row r="4223" customFormat="false" ht="11.25" hidden="false" customHeight="false" outlineLevel="0" collapsed="false">
      <c r="A4223" s="13" t="s">
        <v>8446</v>
      </c>
      <c r="B4223" s="13" t="s">
        <v>8447</v>
      </c>
      <c r="C4223" s="13" t="s">
        <v>14</v>
      </c>
      <c r="D4223" s="14" t="n">
        <v>1</v>
      </c>
      <c r="E4223" s="14" t="n">
        <v>0</v>
      </c>
      <c r="F4223" s="14" t="n">
        <v>0</v>
      </c>
      <c r="G4223" s="14" t="n">
        <v>0</v>
      </c>
      <c r="H4223" s="14" t="n">
        <v>0</v>
      </c>
    </row>
    <row r="4224" customFormat="false" ht="11.25" hidden="false" customHeight="false" outlineLevel="0" collapsed="false">
      <c r="A4224" s="13" t="s">
        <v>8448</v>
      </c>
      <c r="B4224" s="13" t="s">
        <v>8449</v>
      </c>
      <c r="C4224" s="13" t="s">
        <v>14</v>
      </c>
      <c r="D4224" s="14" t="n">
        <v>0</v>
      </c>
      <c r="E4224" s="14" t="n">
        <v>27</v>
      </c>
      <c r="F4224" s="14" t="n">
        <v>85</v>
      </c>
      <c r="G4224" s="14" t="n">
        <v>16</v>
      </c>
      <c r="H4224" s="14" t="n">
        <v>0</v>
      </c>
    </row>
    <row r="4225" customFormat="false" ht="11.25" hidden="false" customHeight="false" outlineLevel="0" collapsed="false">
      <c r="A4225" s="13" t="s">
        <v>8450</v>
      </c>
      <c r="B4225" s="13" t="s">
        <v>8451</v>
      </c>
      <c r="C4225" s="13" t="s">
        <v>185</v>
      </c>
      <c r="D4225" s="14" t="n">
        <v>0</v>
      </c>
      <c r="E4225" s="14" t="n">
        <v>4</v>
      </c>
      <c r="F4225" s="14" t="n">
        <v>0</v>
      </c>
      <c r="G4225" s="14" t="n">
        <v>0</v>
      </c>
      <c r="H4225" s="14" t="n">
        <v>0</v>
      </c>
    </row>
    <row r="4226" customFormat="false" ht="11.25" hidden="false" customHeight="false" outlineLevel="0" collapsed="false">
      <c r="A4226" s="13" t="s">
        <v>8452</v>
      </c>
      <c r="B4226" s="13" t="s">
        <v>8453</v>
      </c>
      <c r="C4226" s="13" t="s">
        <v>14</v>
      </c>
      <c r="D4226" s="14" t="n">
        <v>1</v>
      </c>
      <c r="E4226" s="14" t="n">
        <v>4</v>
      </c>
      <c r="F4226" s="14" t="n">
        <v>0</v>
      </c>
      <c r="G4226" s="14" t="n">
        <v>0</v>
      </c>
      <c r="H4226" s="14" t="n">
        <v>0</v>
      </c>
    </row>
    <row r="4227" customFormat="false" ht="11.25" hidden="false" customHeight="false" outlineLevel="0" collapsed="false">
      <c r="A4227" s="13" t="s">
        <v>8454</v>
      </c>
      <c r="B4227" s="13" t="s">
        <v>8455</v>
      </c>
      <c r="C4227" s="13" t="s">
        <v>14</v>
      </c>
      <c r="D4227" s="14" t="n">
        <v>2</v>
      </c>
      <c r="E4227" s="14" t="n">
        <v>0</v>
      </c>
      <c r="F4227" s="14" t="n">
        <v>0</v>
      </c>
      <c r="G4227" s="14" t="n">
        <v>0</v>
      </c>
      <c r="H4227" s="14" t="n">
        <v>0</v>
      </c>
    </row>
    <row r="4228" customFormat="false" ht="11.25" hidden="false" customHeight="false" outlineLevel="0" collapsed="false">
      <c r="A4228" s="13" t="s">
        <v>8456</v>
      </c>
      <c r="B4228" s="13" t="s">
        <v>8457</v>
      </c>
      <c r="C4228" s="13" t="s">
        <v>14</v>
      </c>
      <c r="D4228" s="14" t="n">
        <v>10</v>
      </c>
      <c r="E4228" s="14" t="n">
        <v>16</v>
      </c>
      <c r="F4228" s="14" t="n">
        <v>2</v>
      </c>
      <c r="G4228" s="14" t="n">
        <v>0</v>
      </c>
      <c r="H4228" s="14" t="n">
        <v>10</v>
      </c>
    </row>
    <row r="4229" customFormat="false" ht="11.25" hidden="false" customHeight="false" outlineLevel="0" collapsed="false">
      <c r="A4229" s="13" t="s">
        <v>8458</v>
      </c>
      <c r="B4229" s="13" t="s">
        <v>8459</v>
      </c>
      <c r="C4229" s="13" t="s">
        <v>14</v>
      </c>
      <c r="D4229" s="14" t="n">
        <v>0</v>
      </c>
      <c r="E4229" s="14" t="n">
        <v>8</v>
      </c>
      <c r="F4229" s="14" t="n">
        <v>15</v>
      </c>
      <c r="G4229" s="14" t="n">
        <v>9</v>
      </c>
      <c r="H4229" s="14" t="n">
        <v>0</v>
      </c>
    </row>
    <row r="4230" customFormat="false" ht="11.25" hidden="false" customHeight="false" outlineLevel="0" collapsed="false">
      <c r="A4230" s="13" t="s">
        <v>8460</v>
      </c>
      <c r="B4230" s="13" t="s">
        <v>8461</v>
      </c>
      <c r="C4230" s="13" t="s">
        <v>14</v>
      </c>
      <c r="D4230" s="14" t="n">
        <v>0</v>
      </c>
      <c r="E4230" s="14" t="n">
        <v>0</v>
      </c>
      <c r="F4230" s="14" t="n">
        <v>0</v>
      </c>
      <c r="G4230" s="14" t="n">
        <v>0</v>
      </c>
      <c r="H4230" s="14" t="n">
        <v>5</v>
      </c>
    </row>
    <row r="4231" customFormat="false" ht="11.25" hidden="false" customHeight="false" outlineLevel="0" collapsed="false">
      <c r="A4231" s="13" t="s">
        <v>8462</v>
      </c>
      <c r="B4231" s="13" t="s">
        <v>8463</v>
      </c>
      <c r="C4231" s="13" t="s">
        <v>14</v>
      </c>
      <c r="D4231" s="14" t="n">
        <v>1</v>
      </c>
      <c r="E4231" s="14" t="n">
        <v>0</v>
      </c>
      <c r="F4231" s="14" t="n">
        <v>0</v>
      </c>
      <c r="G4231" s="14" t="n">
        <v>0</v>
      </c>
      <c r="H4231" s="14" t="n">
        <v>0</v>
      </c>
    </row>
    <row r="4232" customFormat="false" ht="11.25" hidden="false" customHeight="false" outlineLevel="0" collapsed="false">
      <c r="A4232" s="13" t="s">
        <v>8464</v>
      </c>
      <c r="B4232" s="13" t="s">
        <v>8465</v>
      </c>
      <c r="C4232" s="13" t="s">
        <v>14</v>
      </c>
      <c r="D4232" s="14" t="n">
        <v>0</v>
      </c>
      <c r="E4232" s="14" t="n">
        <v>1</v>
      </c>
      <c r="F4232" s="14" t="n">
        <v>0</v>
      </c>
      <c r="G4232" s="14" t="n">
        <v>0</v>
      </c>
      <c r="H4232" s="14" t="n">
        <v>0</v>
      </c>
    </row>
    <row r="4233" customFormat="false" ht="11.25" hidden="false" customHeight="false" outlineLevel="0" collapsed="false">
      <c r="A4233" s="13" t="s">
        <v>8466</v>
      </c>
      <c r="B4233" s="13" t="s">
        <v>8467</v>
      </c>
      <c r="C4233" s="13" t="s">
        <v>14</v>
      </c>
      <c r="D4233" s="14" t="n">
        <v>4</v>
      </c>
      <c r="E4233" s="14" t="n">
        <v>0</v>
      </c>
      <c r="F4233" s="14" t="n">
        <v>0</v>
      </c>
      <c r="G4233" s="14" t="n">
        <v>0</v>
      </c>
      <c r="H4233" s="14" t="n">
        <v>0</v>
      </c>
    </row>
    <row r="4234" customFormat="false" ht="11.25" hidden="false" customHeight="false" outlineLevel="0" collapsed="false">
      <c r="A4234" s="13" t="s">
        <v>8468</v>
      </c>
      <c r="B4234" s="13" t="s">
        <v>8469</v>
      </c>
      <c r="C4234" s="13" t="s">
        <v>14</v>
      </c>
      <c r="D4234" s="14" t="n">
        <v>16</v>
      </c>
      <c r="E4234" s="14" t="n">
        <v>125</v>
      </c>
      <c r="F4234" s="14" t="n">
        <v>0</v>
      </c>
      <c r="G4234" s="14" t="n">
        <v>0</v>
      </c>
      <c r="H4234" s="14" t="n">
        <v>0</v>
      </c>
    </row>
    <row r="4235" customFormat="false" ht="11.25" hidden="false" customHeight="false" outlineLevel="0" collapsed="false">
      <c r="A4235" s="13" t="s">
        <v>8470</v>
      </c>
      <c r="B4235" s="13" t="s">
        <v>8471</v>
      </c>
      <c r="C4235" s="13" t="s">
        <v>14</v>
      </c>
      <c r="D4235" s="14" t="n">
        <v>0</v>
      </c>
      <c r="E4235" s="14" t="n">
        <v>2</v>
      </c>
      <c r="F4235" s="14" t="n">
        <v>0</v>
      </c>
      <c r="G4235" s="14" t="n">
        <v>1</v>
      </c>
      <c r="H4235" s="14" t="n">
        <v>0</v>
      </c>
    </row>
    <row r="4236" customFormat="false" ht="11.25" hidden="false" customHeight="false" outlineLevel="0" collapsed="false">
      <c r="A4236" s="13" t="s">
        <v>8472</v>
      </c>
      <c r="B4236" s="13" t="s">
        <v>8473</v>
      </c>
      <c r="C4236" s="13" t="s">
        <v>14</v>
      </c>
      <c r="D4236" s="14" t="n">
        <v>0</v>
      </c>
      <c r="E4236" s="14" t="n">
        <v>0</v>
      </c>
      <c r="F4236" s="14" t="n">
        <v>5</v>
      </c>
      <c r="G4236" s="14" t="n">
        <v>2</v>
      </c>
      <c r="H4236" s="14" t="n">
        <v>0</v>
      </c>
    </row>
    <row r="4237" customFormat="false" ht="11.25" hidden="false" customHeight="false" outlineLevel="0" collapsed="false">
      <c r="A4237" s="13" t="s">
        <v>8474</v>
      </c>
      <c r="B4237" s="13" t="s">
        <v>8475</v>
      </c>
      <c r="C4237" s="13" t="s">
        <v>14</v>
      </c>
      <c r="D4237" s="14" t="n">
        <v>0</v>
      </c>
      <c r="E4237" s="14" t="n">
        <v>0</v>
      </c>
      <c r="F4237" s="14" t="n">
        <v>0</v>
      </c>
      <c r="G4237" s="14" t="n">
        <v>38</v>
      </c>
      <c r="H4237" s="14" t="n">
        <v>0</v>
      </c>
    </row>
    <row r="4238" customFormat="false" ht="11.25" hidden="false" customHeight="false" outlineLevel="0" collapsed="false">
      <c r="A4238" s="13" t="s">
        <v>8476</v>
      </c>
      <c r="B4238" s="13" t="s">
        <v>8477</v>
      </c>
      <c r="C4238" s="13" t="s">
        <v>14</v>
      </c>
      <c r="D4238" s="14" t="n">
        <v>0</v>
      </c>
      <c r="E4238" s="14" t="n">
        <v>10</v>
      </c>
      <c r="F4238" s="14" t="n">
        <v>0</v>
      </c>
      <c r="G4238" s="14" t="n">
        <v>0</v>
      </c>
      <c r="H4238" s="14" t="n">
        <v>0</v>
      </c>
    </row>
    <row r="4239" customFormat="false" ht="11.25" hidden="false" customHeight="false" outlineLevel="0" collapsed="false">
      <c r="A4239" s="13" t="s">
        <v>8478</v>
      </c>
      <c r="B4239" s="13" t="s">
        <v>8479</v>
      </c>
      <c r="C4239" s="13" t="s">
        <v>14</v>
      </c>
      <c r="D4239" s="14" t="n">
        <v>1</v>
      </c>
      <c r="E4239" s="14" t="n">
        <v>0</v>
      </c>
      <c r="F4239" s="14" t="n">
        <v>0</v>
      </c>
      <c r="G4239" s="14" t="n">
        <v>0</v>
      </c>
      <c r="H4239" s="14" t="n">
        <v>0</v>
      </c>
    </row>
    <row r="4240" customFormat="false" ht="11.25" hidden="false" customHeight="false" outlineLevel="0" collapsed="false">
      <c r="A4240" s="13" t="s">
        <v>8480</v>
      </c>
      <c r="B4240" s="13" t="s">
        <v>8481</v>
      </c>
      <c r="C4240" s="13" t="s">
        <v>14</v>
      </c>
      <c r="D4240" s="14" t="n">
        <v>1</v>
      </c>
      <c r="E4240" s="14" t="n">
        <v>0</v>
      </c>
      <c r="F4240" s="14" t="n">
        <v>0</v>
      </c>
      <c r="G4240" s="14" t="n">
        <v>0</v>
      </c>
      <c r="H4240" s="14" t="n">
        <v>0</v>
      </c>
    </row>
    <row r="4241" customFormat="false" ht="11.25" hidden="false" customHeight="false" outlineLevel="0" collapsed="false">
      <c r="A4241" s="13" t="s">
        <v>8482</v>
      </c>
      <c r="B4241" s="13" t="s">
        <v>8483</v>
      </c>
      <c r="C4241" s="13" t="s">
        <v>14</v>
      </c>
      <c r="D4241" s="14" t="n">
        <v>54</v>
      </c>
      <c r="E4241" s="14" t="n">
        <v>17</v>
      </c>
      <c r="F4241" s="14" t="n">
        <v>6</v>
      </c>
      <c r="G4241" s="14" t="n">
        <v>25</v>
      </c>
      <c r="H4241" s="14" t="n">
        <v>0</v>
      </c>
    </row>
    <row r="4242" customFormat="false" ht="11.25" hidden="false" customHeight="false" outlineLevel="0" collapsed="false">
      <c r="A4242" s="13" t="s">
        <v>8484</v>
      </c>
      <c r="B4242" s="13" t="s">
        <v>8485</v>
      </c>
      <c r="C4242" s="13" t="s">
        <v>14</v>
      </c>
      <c r="D4242" s="14" t="n">
        <v>12</v>
      </c>
      <c r="E4242" s="14" t="n">
        <v>0</v>
      </c>
      <c r="F4242" s="14" t="n">
        <v>0</v>
      </c>
      <c r="G4242" s="14" t="n">
        <v>0</v>
      </c>
      <c r="H4242" s="14" t="n">
        <v>0</v>
      </c>
    </row>
    <row r="4243" customFormat="false" ht="11.25" hidden="false" customHeight="false" outlineLevel="0" collapsed="false">
      <c r="A4243" s="13" t="s">
        <v>8486</v>
      </c>
      <c r="B4243" s="13" t="s">
        <v>8487</v>
      </c>
      <c r="C4243" s="13" t="s">
        <v>14</v>
      </c>
      <c r="D4243" s="14" t="n">
        <v>136</v>
      </c>
      <c r="E4243" s="14" t="n">
        <v>17</v>
      </c>
      <c r="F4243" s="14" t="n">
        <v>169</v>
      </c>
      <c r="G4243" s="14" t="n">
        <v>80</v>
      </c>
      <c r="H4243" s="14" t="n">
        <v>5</v>
      </c>
    </row>
    <row r="4244" customFormat="false" ht="11.25" hidden="false" customHeight="false" outlineLevel="0" collapsed="false">
      <c r="A4244" s="13" t="s">
        <v>8488</v>
      </c>
      <c r="B4244" s="13" t="s">
        <v>8489</v>
      </c>
      <c r="C4244" s="13" t="s">
        <v>14</v>
      </c>
      <c r="D4244" s="14" t="n">
        <v>0</v>
      </c>
      <c r="E4244" s="14" t="n">
        <v>0</v>
      </c>
      <c r="F4244" s="14" t="n">
        <v>1</v>
      </c>
      <c r="G4244" s="14" t="n">
        <v>0</v>
      </c>
      <c r="H4244" s="14" t="n">
        <v>1</v>
      </c>
    </row>
    <row r="4245" customFormat="false" ht="11.25" hidden="false" customHeight="false" outlineLevel="0" collapsed="false">
      <c r="A4245" s="13" t="s">
        <v>8490</v>
      </c>
      <c r="B4245" s="13" t="s">
        <v>8491</v>
      </c>
      <c r="C4245" s="13" t="s">
        <v>14</v>
      </c>
      <c r="D4245" s="14" t="n">
        <v>30</v>
      </c>
      <c r="E4245" s="14" t="n">
        <v>268</v>
      </c>
      <c r="F4245" s="14" t="n">
        <v>30</v>
      </c>
      <c r="G4245" s="14" t="n">
        <v>24</v>
      </c>
      <c r="H4245" s="14" t="n">
        <v>30</v>
      </c>
    </row>
    <row r="4246" customFormat="false" ht="11.25" hidden="false" customHeight="false" outlineLevel="0" collapsed="false">
      <c r="A4246" s="13" t="s">
        <v>8492</v>
      </c>
      <c r="B4246" s="13" t="s">
        <v>8493</v>
      </c>
      <c r="C4246" s="13" t="s">
        <v>14</v>
      </c>
      <c r="D4246" s="14" t="n">
        <v>0</v>
      </c>
      <c r="E4246" s="14" t="n">
        <v>4</v>
      </c>
      <c r="F4246" s="14" t="n">
        <v>0</v>
      </c>
      <c r="G4246" s="14" t="n">
        <v>2</v>
      </c>
      <c r="H4246" s="14" t="n">
        <v>2</v>
      </c>
    </row>
    <row r="4247" customFormat="false" ht="11.25" hidden="false" customHeight="false" outlineLevel="0" collapsed="false">
      <c r="A4247" s="13" t="s">
        <v>8494</v>
      </c>
      <c r="B4247" s="13" t="s">
        <v>8495</v>
      </c>
      <c r="C4247" s="13" t="s">
        <v>14</v>
      </c>
      <c r="D4247" s="14" t="n">
        <v>1</v>
      </c>
      <c r="E4247" s="14" t="n">
        <v>0</v>
      </c>
      <c r="F4247" s="14" t="n">
        <v>0</v>
      </c>
      <c r="G4247" s="14" t="n">
        <v>10</v>
      </c>
      <c r="H4247" s="14" t="n">
        <v>4</v>
      </c>
    </row>
    <row r="4248" customFormat="false" ht="11.25" hidden="false" customHeight="false" outlineLevel="0" collapsed="false">
      <c r="A4248" s="13" t="s">
        <v>8496</v>
      </c>
      <c r="B4248" s="13" t="s">
        <v>8497</v>
      </c>
      <c r="C4248" s="13" t="s">
        <v>14</v>
      </c>
      <c r="D4248" s="14" t="n">
        <v>0</v>
      </c>
      <c r="E4248" s="14" t="n">
        <v>0</v>
      </c>
      <c r="F4248" s="14" t="n">
        <v>15</v>
      </c>
      <c r="G4248" s="14" t="n">
        <v>0</v>
      </c>
      <c r="H4248" s="14" t="n">
        <v>0</v>
      </c>
    </row>
    <row r="4249" customFormat="false" ht="11.25" hidden="false" customHeight="false" outlineLevel="0" collapsed="false">
      <c r="A4249" s="13" t="s">
        <v>8498</v>
      </c>
      <c r="B4249" s="13" t="s">
        <v>8499</v>
      </c>
      <c r="C4249" s="13" t="s">
        <v>14</v>
      </c>
      <c r="D4249" s="14" t="n">
        <v>0</v>
      </c>
      <c r="E4249" s="14" t="n">
        <v>0</v>
      </c>
      <c r="F4249" s="14" t="n">
        <v>0</v>
      </c>
      <c r="G4249" s="14" t="n">
        <v>0</v>
      </c>
      <c r="H4249" s="14" t="n">
        <v>1</v>
      </c>
    </row>
    <row r="4250" customFormat="false" ht="11.25" hidden="false" customHeight="false" outlineLevel="0" collapsed="false">
      <c r="A4250" s="13" t="s">
        <v>8500</v>
      </c>
      <c r="B4250" s="13" t="s">
        <v>8501</v>
      </c>
      <c r="C4250" s="13" t="s">
        <v>14</v>
      </c>
      <c r="D4250" s="14" t="n">
        <v>0</v>
      </c>
      <c r="E4250" s="14" t="n">
        <v>1</v>
      </c>
      <c r="F4250" s="14" t="n">
        <v>0</v>
      </c>
      <c r="G4250" s="14" t="n">
        <v>0</v>
      </c>
      <c r="H4250" s="14" t="n">
        <v>0</v>
      </c>
    </row>
    <row r="4251" customFormat="false" ht="11.25" hidden="false" customHeight="false" outlineLevel="0" collapsed="false">
      <c r="A4251" s="13" t="s">
        <v>8502</v>
      </c>
      <c r="B4251" s="13" t="s">
        <v>8503</v>
      </c>
      <c r="C4251" s="13" t="s">
        <v>14</v>
      </c>
      <c r="D4251" s="14" t="n">
        <v>0</v>
      </c>
      <c r="E4251" s="14" t="n">
        <v>0</v>
      </c>
      <c r="F4251" s="14" t="n">
        <v>0</v>
      </c>
      <c r="G4251" s="14" t="n">
        <v>0</v>
      </c>
      <c r="H4251" s="14" t="n">
        <v>4</v>
      </c>
    </row>
    <row r="4252" customFormat="false" ht="11.25" hidden="false" customHeight="false" outlineLevel="0" collapsed="false">
      <c r="A4252" s="13" t="s">
        <v>8504</v>
      </c>
      <c r="B4252" s="13" t="s">
        <v>8505</v>
      </c>
      <c r="C4252" s="13" t="s">
        <v>294</v>
      </c>
      <c r="D4252" s="14" t="n">
        <v>0</v>
      </c>
      <c r="E4252" s="14" t="n">
        <v>2</v>
      </c>
      <c r="F4252" s="14" t="n">
        <v>0</v>
      </c>
      <c r="G4252" s="14" t="n">
        <v>0</v>
      </c>
      <c r="H4252" s="14" t="n">
        <v>0</v>
      </c>
    </row>
    <row r="4253" customFormat="false" ht="11.25" hidden="false" customHeight="false" outlineLevel="0" collapsed="false">
      <c r="A4253" s="13" t="s">
        <v>8506</v>
      </c>
      <c r="B4253" s="13" t="s">
        <v>8507</v>
      </c>
      <c r="C4253" s="13" t="s">
        <v>69</v>
      </c>
      <c r="D4253" s="14" t="n">
        <v>0</v>
      </c>
      <c r="E4253" s="14" t="n">
        <v>0</v>
      </c>
      <c r="F4253" s="14" t="n">
        <v>0</v>
      </c>
      <c r="G4253" s="14" t="n">
        <v>0</v>
      </c>
      <c r="H4253" s="14" t="n">
        <v>1</v>
      </c>
    </row>
    <row r="4254" customFormat="false" ht="11.25" hidden="false" customHeight="false" outlineLevel="0" collapsed="false">
      <c r="A4254" s="13" t="s">
        <v>8508</v>
      </c>
      <c r="B4254" s="13" t="s">
        <v>8509</v>
      </c>
      <c r="C4254" s="13" t="s">
        <v>14</v>
      </c>
      <c r="D4254" s="14" t="n">
        <v>0</v>
      </c>
      <c r="E4254" s="14" t="n">
        <v>24</v>
      </c>
      <c r="F4254" s="14" t="n">
        <v>9</v>
      </c>
      <c r="G4254" s="14" t="n">
        <v>17</v>
      </c>
      <c r="H4254" s="14" t="n">
        <v>0</v>
      </c>
    </row>
    <row r="4255" customFormat="false" ht="11.25" hidden="false" customHeight="false" outlineLevel="0" collapsed="false">
      <c r="A4255" s="13" t="s">
        <v>8510</v>
      </c>
      <c r="B4255" s="13" t="s">
        <v>8511</v>
      </c>
      <c r="C4255" s="13" t="s">
        <v>14</v>
      </c>
      <c r="D4255" s="14" t="n">
        <v>0</v>
      </c>
      <c r="E4255" s="14" t="n">
        <v>0</v>
      </c>
      <c r="F4255" s="14" t="n">
        <v>0</v>
      </c>
      <c r="G4255" s="14" t="n">
        <v>1</v>
      </c>
      <c r="H4255" s="14" t="n">
        <v>0</v>
      </c>
    </row>
    <row r="4256" customFormat="false" ht="11.25" hidden="false" customHeight="false" outlineLevel="0" collapsed="false">
      <c r="A4256" s="13" t="s">
        <v>8512</v>
      </c>
      <c r="B4256" s="13" t="s">
        <v>8513</v>
      </c>
      <c r="C4256" s="13" t="s">
        <v>14</v>
      </c>
      <c r="D4256" s="14" t="n">
        <v>15</v>
      </c>
      <c r="E4256" s="14" t="n">
        <v>0</v>
      </c>
      <c r="F4256" s="14" t="n">
        <v>0</v>
      </c>
      <c r="G4256" s="14" t="n">
        <v>26</v>
      </c>
      <c r="H4256" s="14" t="n">
        <v>0</v>
      </c>
    </row>
    <row r="4257" customFormat="false" ht="11.25" hidden="false" customHeight="false" outlineLevel="0" collapsed="false">
      <c r="A4257" s="13" t="s">
        <v>8514</v>
      </c>
      <c r="B4257" s="13" t="s">
        <v>8515</v>
      </c>
      <c r="C4257" s="13" t="s">
        <v>14</v>
      </c>
      <c r="D4257" s="14" t="n">
        <v>0</v>
      </c>
      <c r="E4257" s="14" t="n">
        <v>0</v>
      </c>
      <c r="F4257" s="14" t="n">
        <v>0</v>
      </c>
      <c r="G4257" s="14" t="n">
        <v>1</v>
      </c>
      <c r="H4257" s="14" t="n">
        <v>0</v>
      </c>
    </row>
    <row r="4258" customFormat="false" ht="11.25" hidden="false" customHeight="false" outlineLevel="0" collapsed="false">
      <c r="A4258" s="13" t="s">
        <v>8516</v>
      </c>
      <c r="B4258" s="13" t="s">
        <v>8517</v>
      </c>
      <c r="C4258" s="13" t="s">
        <v>14</v>
      </c>
      <c r="D4258" s="14" t="n">
        <v>0</v>
      </c>
      <c r="E4258" s="14" t="n">
        <v>1</v>
      </c>
      <c r="F4258" s="14" t="n">
        <v>0</v>
      </c>
      <c r="G4258" s="14" t="n">
        <v>0</v>
      </c>
      <c r="H4258" s="14" t="n">
        <v>0</v>
      </c>
    </row>
    <row r="4259" customFormat="false" ht="11.25" hidden="false" customHeight="false" outlineLevel="0" collapsed="false">
      <c r="A4259" s="13" t="s">
        <v>8518</v>
      </c>
      <c r="B4259" s="13" t="s">
        <v>8519</v>
      </c>
      <c r="C4259" s="13" t="s">
        <v>14</v>
      </c>
      <c r="D4259" s="14" t="n">
        <v>0</v>
      </c>
      <c r="E4259" s="14" t="n">
        <v>6</v>
      </c>
      <c r="F4259" s="14" t="n">
        <v>0</v>
      </c>
      <c r="G4259" s="14" t="n">
        <v>0</v>
      </c>
      <c r="H4259" s="14" t="n">
        <v>0</v>
      </c>
    </row>
    <row r="4260" customFormat="false" ht="11.25" hidden="false" customHeight="false" outlineLevel="0" collapsed="false">
      <c r="A4260" s="13" t="s">
        <v>8520</v>
      </c>
      <c r="B4260" s="13" t="s">
        <v>8521</v>
      </c>
      <c r="C4260" s="13" t="s">
        <v>14</v>
      </c>
      <c r="D4260" s="14" t="n">
        <v>2</v>
      </c>
      <c r="E4260" s="14" t="n">
        <v>2</v>
      </c>
      <c r="F4260" s="14" t="n">
        <v>2</v>
      </c>
      <c r="G4260" s="14" t="n">
        <v>0</v>
      </c>
      <c r="H4260" s="14" t="n">
        <v>3</v>
      </c>
    </row>
    <row r="4261" customFormat="false" ht="11.25" hidden="false" customHeight="false" outlineLevel="0" collapsed="false">
      <c r="A4261" s="13" t="s">
        <v>8522</v>
      </c>
      <c r="B4261" s="13" t="s">
        <v>8523</v>
      </c>
      <c r="C4261" s="13" t="s">
        <v>14</v>
      </c>
      <c r="D4261" s="14" t="n">
        <v>0</v>
      </c>
      <c r="E4261" s="14" t="n">
        <v>0</v>
      </c>
      <c r="F4261" s="14" t="n">
        <v>2</v>
      </c>
      <c r="G4261" s="14" t="n">
        <v>0</v>
      </c>
      <c r="H4261" s="14" t="n">
        <v>0</v>
      </c>
    </row>
    <row r="4262" customFormat="false" ht="11.25" hidden="false" customHeight="false" outlineLevel="0" collapsed="false">
      <c r="A4262" s="13" t="s">
        <v>8524</v>
      </c>
      <c r="B4262" s="13" t="s">
        <v>8525</v>
      </c>
      <c r="C4262" s="13" t="s">
        <v>14</v>
      </c>
      <c r="D4262" s="14" t="n">
        <v>0</v>
      </c>
      <c r="E4262" s="14" t="n">
        <v>0</v>
      </c>
      <c r="F4262" s="14" t="n">
        <v>0</v>
      </c>
      <c r="G4262" s="14" t="n">
        <v>1</v>
      </c>
      <c r="H4262" s="14" t="n">
        <v>0</v>
      </c>
    </row>
    <row r="4263" customFormat="false" ht="11.25" hidden="false" customHeight="false" outlineLevel="0" collapsed="false">
      <c r="A4263" s="13" t="s">
        <v>8526</v>
      </c>
      <c r="B4263" s="13" t="s">
        <v>8527</v>
      </c>
      <c r="C4263" s="13" t="s">
        <v>14</v>
      </c>
      <c r="D4263" s="14" t="n">
        <v>0</v>
      </c>
      <c r="E4263" s="14" t="n">
        <v>4</v>
      </c>
      <c r="F4263" s="14" t="n">
        <v>0</v>
      </c>
      <c r="G4263" s="14" t="n">
        <v>0</v>
      </c>
      <c r="H4263" s="14" t="n">
        <v>0</v>
      </c>
    </row>
    <row r="4264" customFormat="false" ht="11.25" hidden="false" customHeight="false" outlineLevel="0" collapsed="false">
      <c r="A4264" s="13" t="s">
        <v>8528</v>
      </c>
      <c r="B4264" s="13" t="s">
        <v>8529</v>
      </c>
      <c r="C4264" s="13" t="s">
        <v>14</v>
      </c>
      <c r="D4264" s="14" t="n">
        <v>1</v>
      </c>
      <c r="E4264" s="14" t="n">
        <v>1</v>
      </c>
      <c r="F4264" s="14" t="n">
        <v>0</v>
      </c>
      <c r="G4264" s="14" t="n">
        <v>0</v>
      </c>
      <c r="H4264" s="14" t="n">
        <v>0</v>
      </c>
    </row>
    <row r="4265" customFormat="false" ht="11.25" hidden="false" customHeight="false" outlineLevel="0" collapsed="false">
      <c r="A4265" s="13" t="s">
        <v>8530</v>
      </c>
      <c r="B4265" s="13" t="s">
        <v>8531</v>
      </c>
      <c r="C4265" s="13" t="s">
        <v>14</v>
      </c>
      <c r="D4265" s="14" t="n">
        <v>0</v>
      </c>
      <c r="E4265" s="14" t="n">
        <v>2</v>
      </c>
      <c r="F4265" s="14" t="n">
        <v>0</v>
      </c>
      <c r="G4265" s="14" t="n">
        <v>0</v>
      </c>
      <c r="H4265" s="14" t="n">
        <v>0</v>
      </c>
    </row>
    <row r="4266" customFormat="false" ht="11.25" hidden="false" customHeight="false" outlineLevel="0" collapsed="false">
      <c r="A4266" s="13" t="s">
        <v>8532</v>
      </c>
      <c r="B4266" s="13" t="s">
        <v>8533</v>
      </c>
      <c r="C4266" s="13" t="s">
        <v>14</v>
      </c>
      <c r="D4266" s="14" t="n">
        <v>0</v>
      </c>
      <c r="E4266" s="14" t="n">
        <v>1</v>
      </c>
      <c r="F4266" s="14" t="n">
        <v>1</v>
      </c>
      <c r="G4266" s="14" t="n">
        <v>0</v>
      </c>
      <c r="H4266" s="14" t="n">
        <v>0</v>
      </c>
    </row>
    <row r="4267" customFormat="false" ht="11.25" hidden="false" customHeight="false" outlineLevel="0" collapsed="false">
      <c r="A4267" s="13" t="s">
        <v>8534</v>
      </c>
      <c r="B4267" s="13" t="s">
        <v>8535</v>
      </c>
      <c r="C4267" s="13" t="s">
        <v>14</v>
      </c>
      <c r="D4267" s="14" t="n">
        <v>4</v>
      </c>
      <c r="E4267" s="14" t="n">
        <v>8</v>
      </c>
      <c r="F4267" s="14" t="n">
        <v>6</v>
      </c>
      <c r="G4267" s="14" t="n">
        <v>5</v>
      </c>
      <c r="H4267" s="14" t="n">
        <v>0</v>
      </c>
    </row>
    <row r="4268" customFormat="false" ht="11.25" hidden="false" customHeight="false" outlineLevel="0" collapsed="false">
      <c r="A4268" s="13" t="s">
        <v>8536</v>
      </c>
      <c r="B4268" s="13" t="s">
        <v>8537</v>
      </c>
      <c r="C4268" s="13" t="s">
        <v>14</v>
      </c>
      <c r="D4268" s="14" t="n">
        <v>4</v>
      </c>
      <c r="E4268" s="14" t="n">
        <v>0</v>
      </c>
      <c r="F4268" s="14" t="n">
        <v>0</v>
      </c>
      <c r="G4268" s="14" t="n">
        <v>0</v>
      </c>
      <c r="H4268" s="14" t="n">
        <v>0</v>
      </c>
    </row>
    <row r="4269" customFormat="false" ht="11.25" hidden="false" customHeight="false" outlineLevel="0" collapsed="false">
      <c r="A4269" s="13" t="s">
        <v>8538</v>
      </c>
      <c r="B4269" s="13" t="s">
        <v>8539</v>
      </c>
      <c r="C4269" s="13" t="s">
        <v>14</v>
      </c>
      <c r="D4269" s="14" t="n">
        <v>0</v>
      </c>
      <c r="E4269" s="14" t="n">
        <v>66</v>
      </c>
      <c r="F4269" s="14" t="n">
        <v>0</v>
      </c>
      <c r="G4269" s="14" t="n">
        <v>0</v>
      </c>
      <c r="H4269" s="14" t="n">
        <v>0</v>
      </c>
    </row>
    <row r="4270" customFormat="false" ht="11.25" hidden="false" customHeight="false" outlineLevel="0" collapsed="false">
      <c r="A4270" s="13" t="s">
        <v>8540</v>
      </c>
      <c r="B4270" s="13" t="s">
        <v>8541</v>
      </c>
      <c r="C4270" s="13" t="s">
        <v>14</v>
      </c>
      <c r="D4270" s="14" t="n">
        <v>0</v>
      </c>
      <c r="E4270" s="14" t="n">
        <v>0</v>
      </c>
      <c r="F4270" s="14" t="n">
        <v>0</v>
      </c>
      <c r="G4270" s="14" t="n">
        <v>0</v>
      </c>
      <c r="H4270" s="14" t="n">
        <v>2</v>
      </c>
    </row>
    <row r="4271" customFormat="false" ht="11.25" hidden="false" customHeight="false" outlineLevel="0" collapsed="false">
      <c r="A4271" s="13" t="s">
        <v>8542</v>
      </c>
      <c r="B4271" s="13" t="s">
        <v>8543</v>
      </c>
      <c r="C4271" s="13" t="s">
        <v>14</v>
      </c>
      <c r="D4271" s="14" t="n">
        <v>2</v>
      </c>
      <c r="E4271" s="14" t="n">
        <v>0</v>
      </c>
      <c r="F4271" s="14" t="n">
        <v>0</v>
      </c>
      <c r="G4271" s="14" t="n">
        <v>0</v>
      </c>
      <c r="H4271" s="14" t="n">
        <v>0</v>
      </c>
    </row>
    <row r="4272" customFormat="false" ht="11.25" hidden="false" customHeight="false" outlineLevel="0" collapsed="false">
      <c r="A4272" s="13" t="s">
        <v>8544</v>
      </c>
      <c r="B4272" s="13" t="s">
        <v>8545</v>
      </c>
      <c r="C4272" s="13" t="s">
        <v>14</v>
      </c>
      <c r="D4272" s="14" t="n">
        <v>0</v>
      </c>
      <c r="E4272" s="14" t="n">
        <v>0</v>
      </c>
      <c r="F4272" s="14" t="n">
        <v>1</v>
      </c>
      <c r="G4272" s="14" t="n">
        <v>0</v>
      </c>
      <c r="H4272" s="14" t="n">
        <v>0</v>
      </c>
    </row>
    <row r="4273" customFormat="false" ht="11.25" hidden="false" customHeight="false" outlineLevel="0" collapsed="false">
      <c r="A4273" s="13" t="s">
        <v>8546</v>
      </c>
      <c r="B4273" s="13" t="s">
        <v>8547</v>
      </c>
      <c r="C4273" s="13" t="s">
        <v>14</v>
      </c>
      <c r="D4273" s="14" t="n">
        <v>1</v>
      </c>
      <c r="E4273" s="14" t="n">
        <v>0</v>
      </c>
      <c r="F4273" s="14" t="n">
        <v>0</v>
      </c>
      <c r="G4273" s="14" t="n">
        <v>0</v>
      </c>
      <c r="H4273" s="14" t="n">
        <v>0</v>
      </c>
    </row>
    <row r="4274" customFormat="false" ht="11.25" hidden="false" customHeight="false" outlineLevel="0" collapsed="false">
      <c r="A4274" s="13" t="s">
        <v>8548</v>
      </c>
      <c r="B4274" s="13" t="s">
        <v>8549</v>
      </c>
      <c r="C4274" s="13" t="s">
        <v>14</v>
      </c>
      <c r="D4274" s="14" t="n">
        <v>0</v>
      </c>
      <c r="E4274" s="14" t="n">
        <v>0</v>
      </c>
      <c r="F4274" s="14" t="n">
        <v>3</v>
      </c>
      <c r="G4274" s="14" t="n">
        <v>0</v>
      </c>
      <c r="H4274" s="14" t="n">
        <v>0</v>
      </c>
    </row>
    <row r="4275" customFormat="false" ht="11.25" hidden="false" customHeight="false" outlineLevel="0" collapsed="false">
      <c r="A4275" s="13" t="s">
        <v>8550</v>
      </c>
      <c r="B4275" s="13" t="s">
        <v>8551</v>
      </c>
      <c r="C4275" s="13" t="s">
        <v>14</v>
      </c>
      <c r="D4275" s="14" t="n">
        <v>0</v>
      </c>
      <c r="E4275" s="14" t="n">
        <v>0</v>
      </c>
      <c r="F4275" s="14" t="n">
        <v>2</v>
      </c>
      <c r="G4275" s="14" t="n">
        <v>3</v>
      </c>
      <c r="H4275" s="14" t="n">
        <v>0</v>
      </c>
    </row>
    <row r="4276" customFormat="false" ht="11.25" hidden="false" customHeight="false" outlineLevel="0" collapsed="false">
      <c r="A4276" s="13" t="s">
        <v>8552</v>
      </c>
      <c r="B4276" s="13" t="s">
        <v>8553</v>
      </c>
      <c r="C4276" s="13" t="s">
        <v>14</v>
      </c>
      <c r="D4276" s="14" t="n">
        <v>0</v>
      </c>
      <c r="E4276" s="14" t="n">
        <v>0</v>
      </c>
      <c r="F4276" s="14" t="n">
        <v>3</v>
      </c>
      <c r="G4276" s="14" t="n">
        <v>2</v>
      </c>
      <c r="H4276" s="14" t="n">
        <v>0</v>
      </c>
    </row>
    <row r="4277" customFormat="false" ht="11.25" hidden="false" customHeight="false" outlineLevel="0" collapsed="false">
      <c r="A4277" s="13" t="s">
        <v>8554</v>
      </c>
      <c r="B4277" s="13" t="s">
        <v>8555</v>
      </c>
      <c r="C4277" s="13" t="s">
        <v>14</v>
      </c>
      <c r="D4277" s="14" t="n">
        <v>0</v>
      </c>
      <c r="E4277" s="14" t="n">
        <v>1</v>
      </c>
      <c r="F4277" s="14" t="n">
        <v>0</v>
      </c>
      <c r="G4277" s="14" t="n">
        <v>0</v>
      </c>
      <c r="H4277" s="14" t="n">
        <v>0</v>
      </c>
    </row>
    <row r="4278" customFormat="false" ht="11.25" hidden="false" customHeight="false" outlineLevel="0" collapsed="false">
      <c r="A4278" s="13" t="s">
        <v>8556</v>
      </c>
      <c r="B4278" s="13" t="s">
        <v>8557</v>
      </c>
      <c r="C4278" s="13" t="s">
        <v>14</v>
      </c>
      <c r="D4278" s="14" t="n">
        <v>0</v>
      </c>
      <c r="E4278" s="14" t="n">
        <v>0</v>
      </c>
      <c r="F4278" s="14" t="n">
        <v>0</v>
      </c>
      <c r="G4278" s="14" t="n">
        <v>0</v>
      </c>
      <c r="H4278" s="14" t="n">
        <v>1</v>
      </c>
    </row>
    <row r="4279" customFormat="false" ht="11.25" hidden="false" customHeight="false" outlineLevel="0" collapsed="false">
      <c r="A4279" s="13" t="s">
        <v>8558</v>
      </c>
      <c r="B4279" s="13" t="s">
        <v>8559</v>
      </c>
      <c r="C4279" s="13" t="s">
        <v>14</v>
      </c>
      <c r="D4279" s="14" t="n">
        <v>0</v>
      </c>
      <c r="E4279" s="14" t="n">
        <v>0</v>
      </c>
      <c r="F4279" s="14" t="n">
        <v>0</v>
      </c>
      <c r="G4279" s="14" t="n">
        <v>1</v>
      </c>
      <c r="H4279" s="14" t="n">
        <v>0</v>
      </c>
    </row>
    <row r="4280" customFormat="false" ht="11.25" hidden="false" customHeight="false" outlineLevel="0" collapsed="false">
      <c r="A4280" s="13" t="s">
        <v>8560</v>
      </c>
      <c r="B4280" s="13" t="s">
        <v>8561</v>
      </c>
      <c r="C4280" s="13" t="s">
        <v>14</v>
      </c>
      <c r="D4280" s="14" t="n">
        <v>0</v>
      </c>
      <c r="E4280" s="14" t="n">
        <v>0</v>
      </c>
      <c r="F4280" s="14" t="n">
        <v>1</v>
      </c>
      <c r="G4280" s="14" t="n">
        <v>0</v>
      </c>
      <c r="H4280" s="14" t="n">
        <v>0</v>
      </c>
    </row>
    <row r="4281" customFormat="false" ht="11.25" hidden="false" customHeight="false" outlineLevel="0" collapsed="false">
      <c r="A4281" s="13" t="s">
        <v>8562</v>
      </c>
      <c r="B4281" s="13" t="s">
        <v>8563</v>
      </c>
      <c r="C4281" s="13" t="s">
        <v>14</v>
      </c>
      <c r="D4281" s="14" t="n">
        <v>0</v>
      </c>
      <c r="E4281" s="14" t="n">
        <v>2</v>
      </c>
      <c r="F4281" s="14" t="n">
        <v>0</v>
      </c>
      <c r="G4281" s="14" t="n">
        <v>0</v>
      </c>
      <c r="H4281" s="14" t="n">
        <v>0</v>
      </c>
    </row>
    <row r="4282" customFormat="false" ht="11.25" hidden="false" customHeight="false" outlineLevel="0" collapsed="false">
      <c r="A4282" s="13" t="s">
        <v>8564</v>
      </c>
      <c r="B4282" s="13" t="s">
        <v>8565</v>
      </c>
      <c r="C4282" s="13" t="s">
        <v>14</v>
      </c>
      <c r="D4282" s="14" t="n">
        <v>0</v>
      </c>
      <c r="E4282" s="14" t="n">
        <v>0</v>
      </c>
      <c r="F4282" s="14" t="n">
        <v>2</v>
      </c>
      <c r="G4282" s="14" t="n">
        <v>0</v>
      </c>
      <c r="H4282" s="14" t="n">
        <v>0</v>
      </c>
    </row>
    <row r="4283" customFormat="false" ht="11.25" hidden="false" customHeight="false" outlineLevel="0" collapsed="false">
      <c r="A4283" s="13" t="s">
        <v>8566</v>
      </c>
      <c r="B4283" s="13" t="s">
        <v>8567</v>
      </c>
      <c r="C4283" s="13" t="s">
        <v>14</v>
      </c>
      <c r="D4283" s="14" t="n">
        <v>1</v>
      </c>
      <c r="E4283" s="14" t="n">
        <v>0</v>
      </c>
      <c r="F4283" s="14" t="n">
        <v>0</v>
      </c>
      <c r="G4283" s="14" t="n">
        <v>0</v>
      </c>
      <c r="H4283" s="14" t="n">
        <v>0</v>
      </c>
    </row>
    <row r="4284" customFormat="false" ht="11.25" hidden="false" customHeight="false" outlineLevel="0" collapsed="false">
      <c r="A4284" s="13" t="s">
        <v>8568</v>
      </c>
      <c r="B4284" s="13" t="s">
        <v>8569</v>
      </c>
      <c r="C4284" s="13" t="s">
        <v>14</v>
      </c>
      <c r="D4284" s="14" t="n">
        <v>0</v>
      </c>
      <c r="E4284" s="14" t="n">
        <v>1</v>
      </c>
      <c r="F4284" s="14" t="n">
        <v>0</v>
      </c>
      <c r="G4284" s="14" t="n">
        <v>0</v>
      </c>
      <c r="H4284" s="14" t="n">
        <v>0</v>
      </c>
    </row>
    <row r="4285" customFormat="false" ht="11.25" hidden="false" customHeight="false" outlineLevel="0" collapsed="false">
      <c r="A4285" s="13" t="s">
        <v>8570</v>
      </c>
      <c r="B4285" s="13" t="s">
        <v>8571</v>
      </c>
      <c r="C4285" s="13" t="s">
        <v>14</v>
      </c>
      <c r="D4285" s="14" t="n">
        <v>280</v>
      </c>
      <c r="E4285" s="14" t="n">
        <v>204</v>
      </c>
      <c r="F4285" s="14" t="n">
        <v>201</v>
      </c>
      <c r="G4285" s="14" t="n">
        <v>49</v>
      </c>
      <c r="H4285" s="14" t="n">
        <v>14</v>
      </c>
    </row>
    <row r="4286" customFormat="false" ht="11.25" hidden="false" customHeight="false" outlineLevel="0" collapsed="false">
      <c r="A4286" s="13" t="s">
        <v>8572</v>
      </c>
      <c r="B4286" s="13" t="s">
        <v>8573</v>
      </c>
      <c r="C4286" s="13" t="s">
        <v>294</v>
      </c>
      <c r="D4286" s="14" t="n">
        <v>0</v>
      </c>
      <c r="E4286" s="14" t="n">
        <v>0</v>
      </c>
      <c r="F4286" s="14" t="n">
        <v>0</v>
      </c>
      <c r="G4286" s="14" t="n">
        <v>0</v>
      </c>
      <c r="H4286" s="14" t="n">
        <v>3</v>
      </c>
    </row>
    <row r="4287" customFormat="false" ht="11.25" hidden="false" customHeight="false" outlineLevel="0" collapsed="false">
      <c r="A4287" s="13" t="s">
        <v>8574</v>
      </c>
      <c r="B4287" s="13" t="s">
        <v>8575</v>
      </c>
      <c r="C4287" s="13" t="s">
        <v>14</v>
      </c>
      <c r="D4287" s="14" t="n">
        <v>0</v>
      </c>
      <c r="E4287" s="14" t="n">
        <v>1</v>
      </c>
      <c r="F4287" s="14" t="n">
        <v>0</v>
      </c>
      <c r="G4287" s="14" t="n">
        <v>0</v>
      </c>
      <c r="H4287" s="14" t="n">
        <v>0</v>
      </c>
    </row>
    <row r="4288" customFormat="false" ht="11.25" hidden="false" customHeight="false" outlineLevel="0" collapsed="false">
      <c r="A4288" s="13" t="s">
        <v>8576</v>
      </c>
      <c r="B4288" s="13" t="s">
        <v>8577</v>
      </c>
      <c r="C4288" s="13" t="s">
        <v>14</v>
      </c>
      <c r="D4288" s="14" t="n">
        <v>4</v>
      </c>
      <c r="E4288" s="14" t="n">
        <v>3</v>
      </c>
      <c r="F4288" s="14" t="n">
        <v>14</v>
      </c>
      <c r="G4288" s="14" t="n">
        <v>0</v>
      </c>
      <c r="H4288" s="14" t="n">
        <v>0</v>
      </c>
    </row>
    <row r="4289" customFormat="false" ht="11.25" hidden="false" customHeight="false" outlineLevel="0" collapsed="false">
      <c r="A4289" s="13" t="s">
        <v>8578</v>
      </c>
      <c r="B4289" s="13" t="s">
        <v>8579</v>
      </c>
      <c r="C4289" s="13" t="s">
        <v>14</v>
      </c>
      <c r="D4289" s="14" t="n">
        <v>0</v>
      </c>
      <c r="E4289" s="14" t="n">
        <v>0</v>
      </c>
      <c r="F4289" s="14" t="n">
        <v>0</v>
      </c>
      <c r="G4289" s="14" t="n">
        <v>1</v>
      </c>
      <c r="H4289" s="14" t="n">
        <v>0</v>
      </c>
    </row>
    <row r="4290" customFormat="false" ht="11.25" hidden="false" customHeight="false" outlineLevel="0" collapsed="false">
      <c r="A4290" s="13" t="s">
        <v>8580</v>
      </c>
      <c r="B4290" s="13" t="s">
        <v>8581</v>
      </c>
      <c r="C4290" s="13" t="s">
        <v>14</v>
      </c>
      <c r="D4290" s="14" t="n">
        <v>2</v>
      </c>
      <c r="E4290" s="14" t="n">
        <v>0</v>
      </c>
      <c r="F4290" s="14" t="n">
        <v>0</v>
      </c>
      <c r="G4290" s="14" t="n">
        <v>0</v>
      </c>
      <c r="H4290" s="14" t="n">
        <v>0</v>
      </c>
    </row>
    <row r="4291" customFormat="false" ht="11.25" hidden="false" customHeight="false" outlineLevel="0" collapsed="false">
      <c r="A4291" s="13" t="s">
        <v>8582</v>
      </c>
      <c r="B4291" s="13" t="s">
        <v>8583</v>
      </c>
      <c r="C4291" s="13" t="s">
        <v>294</v>
      </c>
      <c r="D4291" s="14" t="n">
        <v>0</v>
      </c>
      <c r="E4291" s="14" t="n">
        <v>0</v>
      </c>
      <c r="F4291" s="14" t="n">
        <v>503</v>
      </c>
      <c r="G4291" s="14" t="n">
        <v>50</v>
      </c>
      <c r="H4291" s="14" t="n">
        <v>0</v>
      </c>
    </row>
    <row r="4292" customFormat="false" ht="11.25" hidden="false" customHeight="false" outlineLevel="0" collapsed="false">
      <c r="A4292" s="13" t="s">
        <v>8584</v>
      </c>
      <c r="B4292" s="13" t="s">
        <v>8585</v>
      </c>
      <c r="C4292" s="13" t="s">
        <v>14</v>
      </c>
      <c r="D4292" s="14" t="n">
        <v>0</v>
      </c>
      <c r="E4292" s="14" t="n">
        <v>4</v>
      </c>
      <c r="F4292" s="14" t="n">
        <v>2</v>
      </c>
      <c r="G4292" s="14" t="n">
        <v>0</v>
      </c>
      <c r="H4292" s="14" t="n">
        <v>0</v>
      </c>
    </row>
    <row r="4293" customFormat="false" ht="11.25" hidden="false" customHeight="false" outlineLevel="0" collapsed="false">
      <c r="A4293" s="13" t="s">
        <v>8586</v>
      </c>
      <c r="B4293" s="13" t="s">
        <v>8587</v>
      </c>
      <c r="C4293" s="13" t="s">
        <v>14</v>
      </c>
      <c r="D4293" s="14" t="n">
        <v>0</v>
      </c>
      <c r="E4293" s="14" t="n">
        <v>1</v>
      </c>
      <c r="F4293" s="14" t="n">
        <v>0</v>
      </c>
      <c r="G4293" s="14" t="n">
        <v>0</v>
      </c>
      <c r="H4293" s="14" t="n">
        <v>0</v>
      </c>
    </row>
    <row r="4294" customFormat="false" ht="11.25" hidden="false" customHeight="false" outlineLevel="0" collapsed="false">
      <c r="A4294" s="13" t="s">
        <v>8588</v>
      </c>
      <c r="B4294" s="13" t="s">
        <v>8589</v>
      </c>
      <c r="C4294" s="13" t="s">
        <v>14</v>
      </c>
      <c r="D4294" s="14" t="n">
        <v>15</v>
      </c>
      <c r="E4294" s="14" t="n">
        <v>20</v>
      </c>
      <c r="F4294" s="14" t="n">
        <v>121</v>
      </c>
      <c r="G4294" s="14" t="n">
        <v>324</v>
      </c>
      <c r="H4294" s="14" t="n">
        <v>60</v>
      </c>
    </row>
    <row r="4295" customFormat="false" ht="11.25" hidden="false" customHeight="false" outlineLevel="0" collapsed="false">
      <c r="A4295" s="13" t="s">
        <v>8590</v>
      </c>
      <c r="B4295" s="13" t="s">
        <v>8591</v>
      </c>
      <c r="C4295" s="13" t="s">
        <v>14</v>
      </c>
      <c r="D4295" s="14" t="n">
        <v>0</v>
      </c>
      <c r="E4295" s="14" t="n">
        <v>0</v>
      </c>
      <c r="F4295" s="14" t="n">
        <v>1</v>
      </c>
      <c r="G4295" s="14" t="n">
        <v>0</v>
      </c>
      <c r="H4295" s="14" t="n">
        <v>0</v>
      </c>
    </row>
    <row r="4296" customFormat="false" ht="11.25" hidden="false" customHeight="false" outlineLevel="0" collapsed="false">
      <c r="A4296" s="13" t="s">
        <v>8592</v>
      </c>
      <c r="B4296" s="13" t="s">
        <v>8593</v>
      </c>
      <c r="C4296" s="13" t="s">
        <v>14</v>
      </c>
      <c r="D4296" s="14" t="n">
        <v>0</v>
      </c>
      <c r="E4296" s="14" t="n">
        <v>0</v>
      </c>
      <c r="F4296" s="14" t="n">
        <v>1</v>
      </c>
      <c r="G4296" s="14" t="n">
        <v>0</v>
      </c>
      <c r="H4296" s="14" t="n">
        <v>0</v>
      </c>
    </row>
    <row r="4297" customFormat="false" ht="11.25" hidden="false" customHeight="false" outlineLevel="0" collapsed="false">
      <c r="A4297" s="13" t="s">
        <v>8594</v>
      </c>
      <c r="B4297" s="13" t="s">
        <v>8595</v>
      </c>
      <c r="C4297" s="13" t="s">
        <v>14</v>
      </c>
      <c r="D4297" s="14" t="n">
        <v>5</v>
      </c>
      <c r="E4297" s="14" t="n">
        <v>60</v>
      </c>
      <c r="F4297" s="14" t="n">
        <v>100</v>
      </c>
      <c r="G4297" s="14" t="n">
        <v>10</v>
      </c>
      <c r="H4297" s="14" t="n">
        <v>0</v>
      </c>
    </row>
    <row r="4298" customFormat="false" ht="11.25" hidden="false" customHeight="false" outlineLevel="0" collapsed="false">
      <c r="A4298" s="13" t="s">
        <v>8596</v>
      </c>
      <c r="B4298" s="13" t="s">
        <v>8597</v>
      </c>
      <c r="C4298" s="13" t="s">
        <v>14</v>
      </c>
      <c r="D4298" s="14" t="n">
        <v>40</v>
      </c>
      <c r="E4298" s="14" t="n">
        <v>75</v>
      </c>
      <c r="F4298" s="14" t="n">
        <v>50</v>
      </c>
      <c r="G4298" s="14" t="n">
        <v>0</v>
      </c>
      <c r="H4298" s="14" t="n">
        <v>10</v>
      </c>
    </row>
    <row r="4299" customFormat="false" ht="11.25" hidden="false" customHeight="false" outlineLevel="0" collapsed="false">
      <c r="A4299" s="13" t="s">
        <v>8598</v>
      </c>
      <c r="B4299" s="13" t="s">
        <v>8599</v>
      </c>
      <c r="C4299" s="13" t="s">
        <v>14</v>
      </c>
      <c r="D4299" s="14" t="n">
        <v>40</v>
      </c>
      <c r="E4299" s="14" t="n">
        <v>0</v>
      </c>
      <c r="F4299" s="14" t="n">
        <v>5</v>
      </c>
      <c r="G4299" s="14" t="n">
        <v>10</v>
      </c>
      <c r="H4299" s="14" t="n">
        <v>10</v>
      </c>
    </row>
    <row r="4300" customFormat="false" ht="11.25" hidden="false" customHeight="false" outlineLevel="0" collapsed="false">
      <c r="A4300" s="13" t="s">
        <v>8600</v>
      </c>
      <c r="B4300" s="13" t="s">
        <v>8601</v>
      </c>
      <c r="C4300" s="13" t="s">
        <v>14</v>
      </c>
      <c r="D4300" s="14" t="n">
        <v>1</v>
      </c>
      <c r="E4300" s="14" t="n">
        <v>0</v>
      </c>
      <c r="F4300" s="14" t="n">
        <v>0</v>
      </c>
      <c r="G4300" s="14" t="n">
        <v>0</v>
      </c>
      <c r="H4300" s="14" t="n">
        <v>0</v>
      </c>
    </row>
    <row r="4301" customFormat="false" ht="11.25" hidden="false" customHeight="false" outlineLevel="0" collapsed="false">
      <c r="A4301" s="13" t="s">
        <v>8602</v>
      </c>
      <c r="B4301" s="13" t="s">
        <v>8603</v>
      </c>
      <c r="C4301" s="13" t="s">
        <v>294</v>
      </c>
      <c r="D4301" s="14" t="n">
        <v>8</v>
      </c>
      <c r="E4301" s="14" t="n">
        <v>0</v>
      </c>
      <c r="F4301" s="14" t="n">
        <v>0</v>
      </c>
      <c r="G4301" s="14" t="n">
        <v>0</v>
      </c>
      <c r="H4301" s="14" t="n">
        <v>0</v>
      </c>
    </row>
    <row r="4302" customFormat="false" ht="11.25" hidden="false" customHeight="false" outlineLevel="0" collapsed="false">
      <c r="A4302" s="13" t="s">
        <v>8604</v>
      </c>
      <c r="B4302" s="13" t="s">
        <v>8605</v>
      </c>
      <c r="C4302" s="13" t="s">
        <v>294</v>
      </c>
      <c r="D4302" s="14" t="n">
        <v>0</v>
      </c>
      <c r="E4302" s="14" t="n">
        <v>0</v>
      </c>
      <c r="F4302" s="14" t="n">
        <v>2</v>
      </c>
      <c r="G4302" s="14" t="n">
        <v>0</v>
      </c>
      <c r="H4302" s="14" t="n">
        <v>0</v>
      </c>
    </row>
    <row r="4303" customFormat="false" ht="11.25" hidden="false" customHeight="false" outlineLevel="0" collapsed="false">
      <c r="A4303" s="13" t="s">
        <v>8606</v>
      </c>
      <c r="B4303" s="13" t="s">
        <v>8607</v>
      </c>
      <c r="C4303" s="13" t="s">
        <v>14</v>
      </c>
      <c r="D4303" s="14" t="n">
        <v>0</v>
      </c>
      <c r="E4303" s="14" t="n">
        <v>0</v>
      </c>
      <c r="F4303" s="14" t="n">
        <v>0</v>
      </c>
      <c r="G4303" s="14" t="n">
        <v>1</v>
      </c>
      <c r="H4303" s="14" t="n">
        <v>0</v>
      </c>
    </row>
    <row r="4304" customFormat="false" ht="11.25" hidden="false" customHeight="false" outlineLevel="0" collapsed="false">
      <c r="A4304" s="13" t="s">
        <v>8608</v>
      </c>
      <c r="B4304" s="13" t="s">
        <v>8609</v>
      </c>
      <c r="C4304" s="13" t="s">
        <v>14</v>
      </c>
      <c r="D4304" s="14" t="n">
        <v>1</v>
      </c>
      <c r="E4304" s="14" t="n">
        <v>0</v>
      </c>
      <c r="F4304" s="14" t="n">
        <v>0</v>
      </c>
      <c r="G4304" s="14" t="n">
        <v>0</v>
      </c>
      <c r="H4304" s="14" t="n">
        <v>0</v>
      </c>
    </row>
    <row r="4305" customFormat="false" ht="11.25" hidden="false" customHeight="false" outlineLevel="0" collapsed="false">
      <c r="A4305" s="13" t="s">
        <v>8610</v>
      </c>
      <c r="B4305" s="13" t="s">
        <v>8611</v>
      </c>
      <c r="C4305" s="13" t="s">
        <v>14</v>
      </c>
      <c r="D4305" s="14" t="n">
        <v>0</v>
      </c>
      <c r="E4305" s="14" t="n">
        <v>1</v>
      </c>
      <c r="F4305" s="14" t="n">
        <v>0</v>
      </c>
      <c r="G4305" s="14" t="n">
        <v>3</v>
      </c>
      <c r="H4305" s="14" t="n">
        <v>0</v>
      </c>
    </row>
    <row r="4306" customFormat="false" ht="11.25" hidden="false" customHeight="false" outlineLevel="0" collapsed="false">
      <c r="A4306" s="13" t="s">
        <v>8612</v>
      </c>
      <c r="B4306" s="13" t="s">
        <v>8613</v>
      </c>
      <c r="C4306" s="13" t="s">
        <v>14</v>
      </c>
      <c r="D4306" s="14" t="n">
        <v>0</v>
      </c>
      <c r="E4306" s="14" t="n">
        <v>0</v>
      </c>
      <c r="F4306" s="14" t="n">
        <v>1</v>
      </c>
      <c r="G4306" s="14" t="n">
        <v>0</v>
      </c>
      <c r="H4306" s="14" t="n">
        <v>0</v>
      </c>
    </row>
    <row r="4307" customFormat="false" ht="11.25" hidden="false" customHeight="false" outlineLevel="0" collapsed="false">
      <c r="A4307" s="13" t="s">
        <v>8614</v>
      </c>
      <c r="B4307" s="13" t="s">
        <v>8615</v>
      </c>
      <c r="C4307" s="13" t="s">
        <v>69</v>
      </c>
      <c r="D4307" s="14" t="n">
        <v>0</v>
      </c>
      <c r="E4307" s="14" t="n">
        <v>1</v>
      </c>
      <c r="F4307" s="14" t="n">
        <v>0</v>
      </c>
      <c r="G4307" s="14" t="n">
        <v>0</v>
      </c>
      <c r="H4307" s="14" t="n">
        <v>0</v>
      </c>
    </row>
    <row r="4308" customFormat="false" ht="11.25" hidden="false" customHeight="false" outlineLevel="0" collapsed="false">
      <c r="A4308" s="13" t="s">
        <v>8616</v>
      </c>
      <c r="B4308" s="13" t="s">
        <v>8617</v>
      </c>
      <c r="C4308" s="13" t="s">
        <v>14</v>
      </c>
      <c r="D4308" s="14" t="n">
        <v>0</v>
      </c>
      <c r="E4308" s="14" t="n">
        <v>40</v>
      </c>
      <c r="F4308" s="14" t="n">
        <v>0</v>
      </c>
      <c r="G4308" s="14" t="n">
        <v>0</v>
      </c>
      <c r="H4308" s="14" t="n">
        <v>0</v>
      </c>
    </row>
    <row r="4309" customFormat="false" ht="11.25" hidden="false" customHeight="false" outlineLevel="0" collapsed="false">
      <c r="A4309" s="13" t="s">
        <v>8618</v>
      </c>
      <c r="B4309" s="13" t="s">
        <v>8619</v>
      </c>
      <c r="C4309" s="13" t="s">
        <v>14</v>
      </c>
      <c r="D4309" s="14" t="n">
        <v>3</v>
      </c>
      <c r="E4309" s="14" t="n">
        <v>2</v>
      </c>
      <c r="F4309" s="14" t="n">
        <v>0</v>
      </c>
      <c r="G4309" s="14" t="n">
        <v>4</v>
      </c>
      <c r="H4309" s="14" t="n">
        <v>0</v>
      </c>
    </row>
    <row r="4310" customFormat="false" ht="11.25" hidden="false" customHeight="false" outlineLevel="0" collapsed="false">
      <c r="A4310" s="13" t="s">
        <v>8620</v>
      </c>
      <c r="B4310" s="13" t="s">
        <v>8621</v>
      </c>
      <c r="C4310" s="13" t="s">
        <v>14</v>
      </c>
      <c r="D4310" s="14" t="n">
        <v>0</v>
      </c>
      <c r="E4310" s="14" t="n">
        <v>10</v>
      </c>
      <c r="F4310" s="14" t="n">
        <v>21</v>
      </c>
      <c r="G4310" s="14" t="n">
        <v>62</v>
      </c>
      <c r="H4310" s="14" t="n">
        <v>64</v>
      </c>
    </row>
    <row r="4311" customFormat="false" ht="11.25" hidden="false" customHeight="false" outlineLevel="0" collapsed="false">
      <c r="A4311" s="13" t="s">
        <v>8622</v>
      </c>
      <c r="B4311" s="13" t="s">
        <v>8623</v>
      </c>
      <c r="C4311" s="13" t="s">
        <v>14</v>
      </c>
      <c r="D4311" s="14" t="n">
        <v>0</v>
      </c>
      <c r="E4311" s="14" t="n">
        <v>0</v>
      </c>
      <c r="F4311" s="14" t="n">
        <v>0</v>
      </c>
      <c r="G4311" s="14" t="n">
        <v>2</v>
      </c>
      <c r="H4311" s="14" t="n">
        <v>0</v>
      </c>
    </row>
    <row r="4312" customFormat="false" ht="11.25" hidden="false" customHeight="false" outlineLevel="0" collapsed="false">
      <c r="A4312" s="13" t="s">
        <v>8624</v>
      </c>
      <c r="B4312" s="13" t="s">
        <v>8625</v>
      </c>
      <c r="C4312" s="13" t="s">
        <v>14</v>
      </c>
      <c r="D4312" s="14" t="n">
        <v>0</v>
      </c>
      <c r="E4312" s="14" t="n">
        <v>0</v>
      </c>
      <c r="F4312" s="14" t="n">
        <v>0</v>
      </c>
      <c r="G4312" s="14" t="n">
        <v>1</v>
      </c>
      <c r="H4312" s="14" t="n">
        <v>0</v>
      </c>
    </row>
    <row r="4313" customFormat="false" ht="11.25" hidden="false" customHeight="false" outlineLevel="0" collapsed="false">
      <c r="A4313" s="13" t="s">
        <v>8626</v>
      </c>
      <c r="B4313" s="13" t="s">
        <v>8627</v>
      </c>
      <c r="C4313" s="13" t="s">
        <v>14</v>
      </c>
      <c r="D4313" s="14" t="n">
        <v>0</v>
      </c>
      <c r="E4313" s="14" t="n">
        <v>7</v>
      </c>
      <c r="F4313" s="14" t="n">
        <v>7</v>
      </c>
      <c r="G4313" s="14" t="n">
        <v>1</v>
      </c>
      <c r="H4313" s="14" t="n">
        <v>12</v>
      </c>
    </row>
    <row r="4314" customFormat="false" ht="11.25" hidden="false" customHeight="false" outlineLevel="0" collapsed="false">
      <c r="A4314" s="13" t="s">
        <v>8628</v>
      </c>
      <c r="B4314" s="13" t="s">
        <v>8629</v>
      </c>
      <c r="C4314" s="13" t="s">
        <v>14</v>
      </c>
      <c r="D4314" s="14" t="n">
        <v>0</v>
      </c>
      <c r="E4314" s="14" t="n">
        <v>3</v>
      </c>
      <c r="F4314" s="14" t="n">
        <v>0</v>
      </c>
      <c r="G4314" s="14" t="n">
        <v>0</v>
      </c>
      <c r="H4314" s="14" t="n">
        <v>3</v>
      </c>
    </row>
    <row r="4315" customFormat="false" ht="11.25" hidden="false" customHeight="false" outlineLevel="0" collapsed="false">
      <c r="A4315" s="13" t="s">
        <v>8630</v>
      </c>
      <c r="B4315" s="13" t="s">
        <v>8631</v>
      </c>
      <c r="C4315" s="13" t="s">
        <v>14</v>
      </c>
      <c r="D4315" s="14" t="n">
        <v>0</v>
      </c>
      <c r="E4315" s="14" t="n">
        <v>0</v>
      </c>
      <c r="F4315" s="14" t="n">
        <v>1</v>
      </c>
      <c r="G4315" s="14" t="n">
        <v>0</v>
      </c>
      <c r="H4315" s="14" t="n">
        <v>0</v>
      </c>
    </row>
    <row r="4316" customFormat="false" ht="11.25" hidden="false" customHeight="false" outlineLevel="0" collapsed="false">
      <c r="A4316" s="13" t="s">
        <v>8632</v>
      </c>
      <c r="B4316" s="13" t="s">
        <v>8633</v>
      </c>
      <c r="C4316" s="13" t="s">
        <v>14</v>
      </c>
      <c r="D4316" s="14" t="n">
        <v>0</v>
      </c>
      <c r="E4316" s="14" t="n">
        <v>0</v>
      </c>
      <c r="F4316" s="14" t="n">
        <v>3</v>
      </c>
      <c r="G4316" s="14" t="n">
        <v>0</v>
      </c>
      <c r="H4316" s="14" t="n">
        <v>0</v>
      </c>
    </row>
    <row r="4317" customFormat="false" ht="11.25" hidden="false" customHeight="false" outlineLevel="0" collapsed="false">
      <c r="A4317" s="13" t="s">
        <v>8634</v>
      </c>
      <c r="B4317" s="13" t="s">
        <v>8635</v>
      </c>
      <c r="C4317" s="13" t="s">
        <v>14</v>
      </c>
      <c r="D4317" s="14" t="n">
        <v>0</v>
      </c>
      <c r="E4317" s="14" t="n">
        <v>0</v>
      </c>
      <c r="F4317" s="14" t="n">
        <v>5</v>
      </c>
      <c r="G4317" s="14" t="n">
        <v>0</v>
      </c>
      <c r="H4317" s="14" t="n">
        <v>0</v>
      </c>
    </row>
    <row r="4318" customFormat="false" ht="11.25" hidden="false" customHeight="false" outlineLevel="0" collapsed="false">
      <c r="A4318" s="13" t="s">
        <v>8636</v>
      </c>
      <c r="B4318" s="13" t="s">
        <v>8637</v>
      </c>
      <c r="C4318" s="13" t="s">
        <v>14</v>
      </c>
      <c r="D4318" s="14" t="n">
        <v>1</v>
      </c>
      <c r="E4318" s="14" t="n">
        <v>0</v>
      </c>
      <c r="F4318" s="14" t="n">
        <v>0</v>
      </c>
      <c r="G4318" s="14" t="n">
        <v>0</v>
      </c>
      <c r="H4318" s="14" t="n">
        <v>0</v>
      </c>
    </row>
    <row r="4319" customFormat="false" ht="11.25" hidden="false" customHeight="false" outlineLevel="0" collapsed="false">
      <c r="A4319" s="13" t="s">
        <v>8638</v>
      </c>
      <c r="B4319" s="13" t="s">
        <v>8639</v>
      </c>
      <c r="C4319" s="13" t="s">
        <v>14</v>
      </c>
      <c r="D4319" s="14" t="n">
        <v>0</v>
      </c>
      <c r="E4319" s="14" t="n">
        <v>2</v>
      </c>
      <c r="F4319" s="14" t="n">
        <v>11</v>
      </c>
      <c r="G4319" s="14" t="n">
        <v>0</v>
      </c>
      <c r="H4319" s="14" t="n">
        <v>0</v>
      </c>
    </row>
    <row r="4320" customFormat="false" ht="11.25" hidden="false" customHeight="false" outlineLevel="0" collapsed="false">
      <c r="A4320" s="13" t="s">
        <v>8640</v>
      </c>
      <c r="B4320" s="13" t="s">
        <v>8641</v>
      </c>
      <c r="C4320" s="13" t="s">
        <v>14</v>
      </c>
      <c r="D4320" s="14" t="n">
        <v>0</v>
      </c>
      <c r="E4320" s="14" t="n">
        <v>20</v>
      </c>
      <c r="F4320" s="14" t="n">
        <v>0</v>
      </c>
      <c r="G4320" s="14" t="n">
        <v>0</v>
      </c>
      <c r="H4320" s="14" t="n">
        <v>0</v>
      </c>
    </row>
    <row r="4321" customFormat="false" ht="11.25" hidden="false" customHeight="false" outlineLevel="0" collapsed="false">
      <c r="A4321" s="13" t="s">
        <v>8642</v>
      </c>
      <c r="B4321" s="13" t="s">
        <v>8643</v>
      </c>
      <c r="C4321" s="13" t="s">
        <v>14</v>
      </c>
      <c r="D4321" s="14" t="n">
        <v>0</v>
      </c>
      <c r="E4321" s="14" t="n">
        <v>5</v>
      </c>
      <c r="F4321" s="14" t="n">
        <v>0</v>
      </c>
      <c r="G4321" s="14" t="n">
        <v>0</v>
      </c>
      <c r="H4321" s="14" t="n">
        <v>2</v>
      </c>
    </row>
    <row r="4322" customFormat="false" ht="11.25" hidden="false" customHeight="false" outlineLevel="0" collapsed="false">
      <c r="A4322" s="13" t="s">
        <v>8644</v>
      </c>
      <c r="B4322" s="13" t="s">
        <v>8645</v>
      </c>
      <c r="C4322" s="13" t="s">
        <v>69</v>
      </c>
      <c r="D4322" s="14" t="n">
        <v>0.7</v>
      </c>
      <c r="E4322" s="14" t="n">
        <v>0</v>
      </c>
      <c r="F4322" s="14" t="n">
        <v>0</v>
      </c>
      <c r="G4322" s="14" t="n">
        <v>0</v>
      </c>
      <c r="H4322" s="14" t="n">
        <v>0</v>
      </c>
    </row>
    <row r="4323" customFormat="false" ht="11.25" hidden="false" customHeight="false" outlineLevel="0" collapsed="false">
      <c r="A4323" s="13" t="s">
        <v>8646</v>
      </c>
      <c r="B4323" s="13" t="s">
        <v>8647</v>
      </c>
      <c r="C4323" s="13" t="s">
        <v>14</v>
      </c>
      <c r="D4323" s="14" t="n">
        <v>1</v>
      </c>
      <c r="E4323" s="14" t="n">
        <v>0</v>
      </c>
      <c r="F4323" s="14" t="n">
        <v>0</v>
      </c>
      <c r="G4323" s="14" t="n">
        <v>0</v>
      </c>
      <c r="H4323" s="14" t="n">
        <v>0</v>
      </c>
    </row>
    <row r="4324" customFormat="false" ht="11.25" hidden="false" customHeight="false" outlineLevel="0" collapsed="false">
      <c r="A4324" s="13" t="s">
        <v>8648</v>
      </c>
      <c r="B4324" s="13" t="s">
        <v>8649</v>
      </c>
      <c r="C4324" s="13" t="s">
        <v>14</v>
      </c>
      <c r="D4324" s="14" t="n">
        <v>4</v>
      </c>
      <c r="E4324" s="14" t="n">
        <v>0</v>
      </c>
      <c r="F4324" s="14" t="n">
        <v>0</v>
      </c>
      <c r="G4324" s="14" t="n">
        <v>0</v>
      </c>
      <c r="H4324" s="14" t="n">
        <v>0</v>
      </c>
    </row>
    <row r="4325" customFormat="false" ht="11.25" hidden="false" customHeight="false" outlineLevel="0" collapsed="false">
      <c r="A4325" s="13" t="s">
        <v>8650</v>
      </c>
      <c r="B4325" s="13" t="s">
        <v>8651</v>
      </c>
      <c r="C4325" s="13" t="s">
        <v>14</v>
      </c>
      <c r="D4325" s="14" t="n">
        <v>3</v>
      </c>
      <c r="E4325" s="14" t="n">
        <v>0</v>
      </c>
      <c r="F4325" s="14" t="n">
        <v>0</v>
      </c>
      <c r="G4325" s="14" t="n">
        <v>0</v>
      </c>
      <c r="H4325" s="14" t="n">
        <v>0</v>
      </c>
    </row>
    <row r="4326" customFormat="false" ht="11.25" hidden="false" customHeight="false" outlineLevel="0" collapsed="false">
      <c r="A4326" s="13" t="s">
        <v>8652</v>
      </c>
      <c r="B4326" s="13" t="s">
        <v>8653</v>
      </c>
      <c r="C4326" s="13" t="s">
        <v>14</v>
      </c>
      <c r="D4326" s="14" t="n">
        <v>0</v>
      </c>
      <c r="E4326" s="14" t="n">
        <v>1</v>
      </c>
      <c r="F4326" s="14" t="n">
        <v>1</v>
      </c>
      <c r="G4326" s="14" t="n">
        <v>0</v>
      </c>
      <c r="H4326" s="14" t="n">
        <v>0</v>
      </c>
    </row>
    <row r="4327" customFormat="false" ht="11.25" hidden="false" customHeight="false" outlineLevel="0" collapsed="false">
      <c r="A4327" s="13" t="s">
        <v>8654</v>
      </c>
      <c r="B4327" s="13" t="s">
        <v>8655</v>
      </c>
      <c r="C4327" s="13" t="s">
        <v>14</v>
      </c>
      <c r="D4327" s="14" t="n">
        <v>0</v>
      </c>
      <c r="E4327" s="14" t="n">
        <v>1</v>
      </c>
      <c r="F4327" s="14" t="n">
        <v>0</v>
      </c>
      <c r="G4327" s="14" t="n">
        <v>0</v>
      </c>
      <c r="H4327" s="14" t="n">
        <v>0</v>
      </c>
    </row>
    <row r="4328" customFormat="false" ht="11.25" hidden="false" customHeight="false" outlineLevel="0" collapsed="false">
      <c r="A4328" s="13" t="s">
        <v>8656</v>
      </c>
      <c r="B4328" s="13" t="s">
        <v>8657</v>
      </c>
      <c r="C4328" s="13" t="s">
        <v>14</v>
      </c>
      <c r="D4328" s="14" t="n">
        <v>0</v>
      </c>
      <c r="E4328" s="14" t="n">
        <v>0</v>
      </c>
      <c r="F4328" s="14" t="n">
        <v>0</v>
      </c>
      <c r="G4328" s="14" t="n">
        <v>0</v>
      </c>
      <c r="H4328" s="14" t="n">
        <v>30</v>
      </c>
    </row>
    <row r="4329" customFormat="false" ht="11.25" hidden="false" customHeight="false" outlineLevel="0" collapsed="false">
      <c r="A4329" s="13" t="s">
        <v>8658</v>
      </c>
      <c r="B4329" s="13" t="s">
        <v>8659</v>
      </c>
      <c r="C4329" s="13" t="s">
        <v>14</v>
      </c>
      <c r="D4329" s="14" t="n">
        <v>0</v>
      </c>
      <c r="E4329" s="14" t="n">
        <v>0</v>
      </c>
      <c r="F4329" s="14" t="n">
        <v>0</v>
      </c>
      <c r="G4329" s="14" t="n">
        <v>1</v>
      </c>
      <c r="H4329" s="14" t="n">
        <v>0</v>
      </c>
    </row>
    <row r="4330" customFormat="false" ht="11.25" hidden="false" customHeight="false" outlineLevel="0" collapsed="false">
      <c r="A4330" s="13" t="s">
        <v>8660</v>
      </c>
      <c r="B4330" s="13" t="s">
        <v>8661</v>
      </c>
      <c r="C4330" s="13" t="s">
        <v>14</v>
      </c>
      <c r="D4330" s="14" t="n">
        <v>9</v>
      </c>
      <c r="E4330" s="14" t="n">
        <v>4</v>
      </c>
      <c r="F4330" s="14" t="n">
        <v>0</v>
      </c>
      <c r="G4330" s="14" t="n">
        <v>0</v>
      </c>
      <c r="H4330" s="14" t="n">
        <v>0</v>
      </c>
    </row>
    <row r="4331" customFormat="false" ht="11.25" hidden="false" customHeight="false" outlineLevel="0" collapsed="false">
      <c r="A4331" s="13" t="s">
        <v>8662</v>
      </c>
      <c r="B4331" s="13" t="s">
        <v>8663</v>
      </c>
      <c r="C4331" s="13" t="s">
        <v>14</v>
      </c>
      <c r="D4331" s="14" t="n">
        <v>0</v>
      </c>
      <c r="E4331" s="14" t="n">
        <v>0</v>
      </c>
      <c r="F4331" s="14" t="n">
        <v>2</v>
      </c>
      <c r="G4331" s="14" t="n">
        <v>0</v>
      </c>
      <c r="H4331" s="14" t="n">
        <v>0</v>
      </c>
    </row>
    <row r="4332" customFormat="false" ht="11.25" hidden="false" customHeight="false" outlineLevel="0" collapsed="false">
      <c r="A4332" s="13" t="s">
        <v>8664</v>
      </c>
      <c r="B4332" s="13" t="s">
        <v>8665</v>
      </c>
      <c r="C4332" s="13" t="s">
        <v>14</v>
      </c>
      <c r="D4332" s="14" t="n">
        <v>0</v>
      </c>
      <c r="E4332" s="14" t="n">
        <v>0</v>
      </c>
      <c r="F4332" s="14" t="n">
        <v>0</v>
      </c>
      <c r="G4332" s="14" t="n">
        <v>3</v>
      </c>
      <c r="H4332" s="14" t="n">
        <v>0</v>
      </c>
    </row>
    <row r="4333" customFormat="false" ht="11.25" hidden="false" customHeight="false" outlineLevel="0" collapsed="false">
      <c r="A4333" s="13" t="s">
        <v>8666</v>
      </c>
      <c r="B4333" s="13" t="s">
        <v>8667</v>
      </c>
      <c r="C4333" s="13" t="s">
        <v>14</v>
      </c>
      <c r="D4333" s="14" t="n">
        <v>0</v>
      </c>
      <c r="E4333" s="14" t="n">
        <v>1</v>
      </c>
      <c r="F4333" s="14" t="n">
        <v>0</v>
      </c>
      <c r="G4333" s="14" t="n">
        <v>1</v>
      </c>
      <c r="H4333" s="14" t="n">
        <v>1</v>
      </c>
    </row>
    <row r="4334" customFormat="false" ht="11.25" hidden="false" customHeight="false" outlineLevel="0" collapsed="false">
      <c r="A4334" s="13" t="s">
        <v>8668</v>
      </c>
      <c r="B4334" s="13" t="s">
        <v>8669</v>
      </c>
      <c r="C4334" s="13" t="s">
        <v>14</v>
      </c>
      <c r="D4334" s="14" t="n">
        <v>0</v>
      </c>
      <c r="E4334" s="14" t="n">
        <v>0</v>
      </c>
      <c r="F4334" s="14" t="n">
        <v>0</v>
      </c>
      <c r="G4334" s="14" t="n">
        <v>0</v>
      </c>
      <c r="H4334" s="14" t="n">
        <v>3</v>
      </c>
    </row>
    <row r="4335" customFormat="false" ht="11.25" hidden="false" customHeight="false" outlineLevel="0" collapsed="false">
      <c r="A4335" s="13" t="s">
        <v>8670</v>
      </c>
      <c r="B4335" s="13" t="s">
        <v>8671</v>
      </c>
      <c r="C4335" s="13" t="s">
        <v>14</v>
      </c>
      <c r="D4335" s="14" t="n">
        <v>0</v>
      </c>
      <c r="E4335" s="14" t="n">
        <v>0</v>
      </c>
      <c r="F4335" s="14" t="n">
        <v>0</v>
      </c>
      <c r="G4335" s="14" t="n">
        <v>1</v>
      </c>
      <c r="H4335" s="14" t="n">
        <v>0</v>
      </c>
    </row>
    <row r="4336" customFormat="false" ht="11.25" hidden="false" customHeight="false" outlineLevel="0" collapsed="false">
      <c r="A4336" s="13" t="s">
        <v>8672</v>
      </c>
      <c r="B4336" s="13" t="s">
        <v>8673</v>
      </c>
      <c r="C4336" s="13" t="s">
        <v>14</v>
      </c>
      <c r="D4336" s="14" t="n">
        <v>0</v>
      </c>
      <c r="E4336" s="14" t="n">
        <v>0</v>
      </c>
      <c r="F4336" s="14" t="n">
        <v>5</v>
      </c>
      <c r="G4336" s="14" t="n">
        <v>0</v>
      </c>
      <c r="H4336" s="14" t="n">
        <v>0</v>
      </c>
    </row>
    <row r="4337" customFormat="false" ht="11.25" hidden="false" customHeight="false" outlineLevel="0" collapsed="false">
      <c r="A4337" s="13" t="s">
        <v>8674</v>
      </c>
      <c r="B4337" s="13" t="s">
        <v>8675</v>
      </c>
      <c r="C4337" s="13" t="s">
        <v>14</v>
      </c>
      <c r="D4337" s="14" t="n">
        <v>0</v>
      </c>
      <c r="E4337" s="14" t="n">
        <v>0</v>
      </c>
      <c r="F4337" s="14" t="n">
        <v>3</v>
      </c>
      <c r="G4337" s="14" t="n">
        <v>1</v>
      </c>
      <c r="H4337" s="14" t="n">
        <v>0</v>
      </c>
    </row>
    <row r="4338" customFormat="false" ht="11.25" hidden="false" customHeight="false" outlineLevel="0" collapsed="false">
      <c r="A4338" s="13" t="s">
        <v>8676</v>
      </c>
      <c r="B4338" s="13" t="s">
        <v>8677</v>
      </c>
      <c r="C4338" s="13" t="s">
        <v>14</v>
      </c>
      <c r="D4338" s="14" t="n">
        <v>1</v>
      </c>
      <c r="E4338" s="14" t="n">
        <v>0</v>
      </c>
      <c r="F4338" s="14" t="n">
        <v>0</v>
      </c>
      <c r="G4338" s="14" t="n">
        <v>1</v>
      </c>
      <c r="H4338" s="14" t="n">
        <v>0</v>
      </c>
    </row>
    <row r="4339" customFormat="false" ht="11.25" hidden="false" customHeight="false" outlineLevel="0" collapsed="false">
      <c r="A4339" s="13" t="s">
        <v>8678</v>
      </c>
      <c r="B4339" s="13" t="s">
        <v>8679</v>
      </c>
      <c r="C4339" s="13" t="s">
        <v>294</v>
      </c>
      <c r="D4339" s="14" t="n">
        <v>0</v>
      </c>
      <c r="E4339" s="14" t="n">
        <v>0</v>
      </c>
      <c r="F4339" s="14" t="n">
        <v>0</v>
      </c>
      <c r="G4339" s="14" t="n">
        <v>334</v>
      </c>
      <c r="H4339" s="14" t="n">
        <v>0</v>
      </c>
    </row>
    <row r="4340" customFormat="false" ht="11.25" hidden="false" customHeight="false" outlineLevel="0" collapsed="false">
      <c r="A4340" s="13" t="s">
        <v>8680</v>
      </c>
      <c r="B4340" s="13" t="s">
        <v>8681</v>
      </c>
      <c r="C4340" s="13" t="s">
        <v>14</v>
      </c>
      <c r="D4340" s="14" t="n">
        <v>0</v>
      </c>
      <c r="E4340" s="14" t="n">
        <v>1</v>
      </c>
      <c r="F4340" s="14" t="n">
        <v>0</v>
      </c>
      <c r="G4340" s="14" t="n">
        <v>0</v>
      </c>
      <c r="H4340" s="14" t="n">
        <v>3</v>
      </c>
    </row>
    <row r="4341" customFormat="false" ht="11.25" hidden="false" customHeight="false" outlineLevel="0" collapsed="false">
      <c r="A4341" s="13" t="s">
        <v>8682</v>
      </c>
      <c r="B4341" s="13" t="s">
        <v>8683</v>
      </c>
      <c r="C4341" s="13" t="s">
        <v>14</v>
      </c>
      <c r="D4341" s="14" t="n">
        <v>5</v>
      </c>
      <c r="E4341" s="14" t="n">
        <v>0</v>
      </c>
      <c r="F4341" s="14" t="n">
        <v>0</v>
      </c>
      <c r="G4341" s="14" t="n">
        <v>0</v>
      </c>
      <c r="H4341" s="14" t="n">
        <v>0</v>
      </c>
    </row>
    <row r="4342" customFormat="false" ht="11.25" hidden="false" customHeight="false" outlineLevel="0" collapsed="false">
      <c r="A4342" s="13" t="s">
        <v>8684</v>
      </c>
      <c r="B4342" s="13" t="s">
        <v>8685</v>
      </c>
      <c r="C4342" s="13" t="s">
        <v>14</v>
      </c>
      <c r="D4342" s="14" t="n">
        <v>0</v>
      </c>
      <c r="E4342" s="14" t="n">
        <v>60</v>
      </c>
      <c r="F4342" s="14" t="n">
        <v>0</v>
      </c>
      <c r="G4342" s="14" t="n">
        <v>0</v>
      </c>
      <c r="H4342" s="14" t="n">
        <v>0</v>
      </c>
    </row>
    <row r="4343" customFormat="false" ht="11.25" hidden="false" customHeight="false" outlineLevel="0" collapsed="false">
      <c r="A4343" s="13" t="s">
        <v>8686</v>
      </c>
      <c r="B4343" s="13" t="s">
        <v>8687</v>
      </c>
      <c r="C4343" s="13" t="s">
        <v>14</v>
      </c>
      <c r="D4343" s="14" t="n">
        <v>0</v>
      </c>
      <c r="E4343" s="14" t="n">
        <v>0</v>
      </c>
      <c r="F4343" s="14" t="n">
        <v>0</v>
      </c>
      <c r="G4343" s="14" t="n">
        <v>10</v>
      </c>
      <c r="H4343" s="14" t="n">
        <v>0</v>
      </c>
    </row>
    <row r="4344" customFormat="false" ht="11.25" hidden="false" customHeight="false" outlineLevel="0" collapsed="false">
      <c r="A4344" s="13" t="s">
        <v>8688</v>
      </c>
      <c r="B4344" s="13" t="s">
        <v>8689</v>
      </c>
      <c r="C4344" s="13" t="s">
        <v>14</v>
      </c>
      <c r="D4344" s="14" t="n">
        <v>0</v>
      </c>
      <c r="E4344" s="14" t="n">
        <v>0</v>
      </c>
      <c r="F4344" s="14" t="n">
        <v>5</v>
      </c>
      <c r="G4344" s="14" t="n">
        <v>0</v>
      </c>
      <c r="H4344" s="14" t="n">
        <v>0</v>
      </c>
    </row>
    <row r="4345" customFormat="false" ht="11.25" hidden="false" customHeight="false" outlineLevel="0" collapsed="false">
      <c r="A4345" s="13" t="s">
        <v>8690</v>
      </c>
      <c r="B4345" s="13" t="s">
        <v>8691</v>
      </c>
      <c r="C4345" s="13" t="s">
        <v>14</v>
      </c>
      <c r="D4345" s="14" t="n">
        <v>0</v>
      </c>
      <c r="E4345" s="14" t="n">
        <v>0</v>
      </c>
      <c r="F4345" s="14" t="n">
        <v>5</v>
      </c>
      <c r="G4345" s="14" t="n">
        <v>0</v>
      </c>
      <c r="H4345" s="14" t="n">
        <v>0</v>
      </c>
    </row>
    <row r="4346" customFormat="false" ht="11.25" hidden="false" customHeight="false" outlineLevel="0" collapsed="false">
      <c r="A4346" s="13" t="s">
        <v>8692</v>
      </c>
      <c r="B4346" s="13" t="s">
        <v>8693</v>
      </c>
      <c r="C4346" s="13" t="s">
        <v>14</v>
      </c>
      <c r="D4346" s="14" t="n">
        <v>0</v>
      </c>
      <c r="E4346" s="14" t="n">
        <v>0</v>
      </c>
      <c r="F4346" s="14" t="n">
        <v>5</v>
      </c>
      <c r="G4346" s="14" t="n">
        <v>0</v>
      </c>
      <c r="H4346" s="14" t="n">
        <v>0</v>
      </c>
    </row>
    <row r="4347" customFormat="false" ht="11.25" hidden="false" customHeight="false" outlineLevel="0" collapsed="false">
      <c r="A4347" s="13" t="s">
        <v>8694</v>
      </c>
      <c r="B4347" s="13" t="s">
        <v>8695</v>
      </c>
      <c r="C4347" s="13" t="s">
        <v>14</v>
      </c>
      <c r="D4347" s="14" t="n">
        <v>0</v>
      </c>
      <c r="E4347" s="14" t="n">
        <v>2</v>
      </c>
      <c r="F4347" s="14" t="n">
        <v>0</v>
      </c>
      <c r="G4347" s="14" t="n">
        <v>0</v>
      </c>
      <c r="H4347" s="14" t="n">
        <v>0</v>
      </c>
    </row>
    <row r="4348" customFormat="false" ht="11.25" hidden="false" customHeight="false" outlineLevel="0" collapsed="false">
      <c r="A4348" s="13" t="s">
        <v>8696</v>
      </c>
      <c r="B4348" s="13" t="s">
        <v>8697</v>
      </c>
      <c r="C4348" s="13" t="s">
        <v>14</v>
      </c>
      <c r="D4348" s="14" t="n">
        <v>1</v>
      </c>
      <c r="E4348" s="14" t="n">
        <v>0</v>
      </c>
      <c r="F4348" s="14" t="n">
        <v>0</v>
      </c>
      <c r="G4348" s="14" t="n">
        <v>0</v>
      </c>
      <c r="H4348" s="14" t="n">
        <v>0</v>
      </c>
    </row>
    <row r="4349" customFormat="false" ht="11.25" hidden="false" customHeight="false" outlineLevel="0" collapsed="false">
      <c r="A4349" s="13" t="s">
        <v>8698</v>
      </c>
      <c r="B4349" s="13" t="s">
        <v>8699</v>
      </c>
      <c r="C4349" s="13" t="s">
        <v>14</v>
      </c>
      <c r="D4349" s="14" t="n">
        <v>0</v>
      </c>
      <c r="E4349" s="14" t="n">
        <v>0</v>
      </c>
      <c r="F4349" s="14" t="n">
        <v>3</v>
      </c>
      <c r="G4349" s="14" t="n">
        <v>0</v>
      </c>
      <c r="H4349" s="14" t="n">
        <v>0</v>
      </c>
    </row>
    <row r="4350" customFormat="false" ht="11.25" hidden="false" customHeight="false" outlineLevel="0" collapsed="false">
      <c r="A4350" s="13" t="s">
        <v>8700</v>
      </c>
      <c r="B4350" s="13" t="s">
        <v>8701</v>
      </c>
      <c r="C4350" s="13" t="s">
        <v>14</v>
      </c>
      <c r="D4350" s="14" t="n">
        <v>0</v>
      </c>
      <c r="E4350" s="14" t="n">
        <v>0</v>
      </c>
      <c r="F4350" s="14" t="n">
        <v>1</v>
      </c>
      <c r="G4350" s="14" t="n">
        <v>1</v>
      </c>
      <c r="H4350" s="14" t="n">
        <v>0</v>
      </c>
    </row>
    <row r="4351" customFormat="false" ht="11.25" hidden="false" customHeight="false" outlineLevel="0" collapsed="false">
      <c r="A4351" s="13" t="s">
        <v>8702</v>
      </c>
      <c r="B4351" s="13" t="s">
        <v>8703</v>
      </c>
      <c r="C4351" s="13" t="s">
        <v>14</v>
      </c>
      <c r="D4351" s="14" t="n">
        <v>0</v>
      </c>
      <c r="E4351" s="14" t="n">
        <v>0</v>
      </c>
      <c r="F4351" s="14" t="n">
        <v>1</v>
      </c>
      <c r="G4351" s="14" t="n">
        <v>0</v>
      </c>
      <c r="H4351" s="14" t="n">
        <v>0</v>
      </c>
    </row>
    <row r="4352" customFormat="false" ht="11.25" hidden="false" customHeight="false" outlineLevel="0" collapsed="false">
      <c r="A4352" s="13" t="s">
        <v>8704</v>
      </c>
      <c r="B4352" s="13" t="s">
        <v>8705</v>
      </c>
      <c r="C4352" s="13" t="s">
        <v>14</v>
      </c>
      <c r="D4352" s="14" t="n">
        <v>2</v>
      </c>
      <c r="E4352" s="14" t="n">
        <v>0</v>
      </c>
      <c r="F4352" s="14" t="n">
        <v>0</v>
      </c>
      <c r="G4352" s="14" t="n">
        <v>0</v>
      </c>
      <c r="H4352" s="14" t="n">
        <v>0</v>
      </c>
    </row>
    <row r="4353" customFormat="false" ht="11.25" hidden="false" customHeight="false" outlineLevel="0" collapsed="false">
      <c r="A4353" s="13" t="s">
        <v>8706</v>
      </c>
      <c r="B4353" s="13" t="s">
        <v>8707</v>
      </c>
      <c r="C4353" s="13" t="s">
        <v>14</v>
      </c>
      <c r="D4353" s="14" t="n">
        <v>0</v>
      </c>
      <c r="E4353" s="14" t="n">
        <v>4</v>
      </c>
      <c r="F4353" s="14" t="n">
        <v>0</v>
      </c>
      <c r="G4353" s="14" t="n">
        <v>0</v>
      </c>
      <c r="H4353" s="14" t="n">
        <v>0</v>
      </c>
    </row>
    <row r="4354" customFormat="false" ht="11.25" hidden="false" customHeight="false" outlineLevel="0" collapsed="false">
      <c r="A4354" s="13" t="s">
        <v>8708</v>
      </c>
      <c r="B4354" s="13" t="s">
        <v>8709</v>
      </c>
      <c r="C4354" s="13" t="s">
        <v>14</v>
      </c>
      <c r="D4354" s="14" t="n">
        <v>4</v>
      </c>
      <c r="E4354" s="14" t="n">
        <v>0</v>
      </c>
      <c r="F4354" s="14" t="n">
        <v>0</v>
      </c>
      <c r="G4354" s="14" t="n">
        <v>0</v>
      </c>
      <c r="H4354" s="14" t="n">
        <v>0</v>
      </c>
    </row>
    <row r="4355" customFormat="false" ht="11.25" hidden="false" customHeight="false" outlineLevel="0" collapsed="false">
      <c r="A4355" s="13" t="s">
        <v>8710</v>
      </c>
      <c r="B4355" s="13" t="s">
        <v>8711</v>
      </c>
      <c r="C4355" s="13" t="s">
        <v>14</v>
      </c>
      <c r="D4355" s="14" t="n">
        <v>4</v>
      </c>
      <c r="E4355" s="14" t="n">
        <v>18</v>
      </c>
      <c r="F4355" s="14" t="n">
        <v>0</v>
      </c>
      <c r="G4355" s="14" t="n">
        <v>16</v>
      </c>
      <c r="H4355" s="14" t="n">
        <v>0</v>
      </c>
    </row>
    <row r="4356" customFormat="false" ht="11.25" hidden="false" customHeight="false" outlineLevel="0" collapsed="false">
      <c r="A4356" s="13" t="s">
        <v>8712</v>
      </c>
      <c r="B4356" s="13" t="s">
        <v>8713</v>
      </c>
      <c r="C4356" s="13" t="s">
        <v>14</v>
      </c>
      <c r="D4356" s="14" t="n">
        <v>0</v>
      </c>
      <c r="E4356" s="14" t="n">
        <v>10</v>
      </c>
      <c r="F4356" s="14" t="n">
        <v>0</v>
      </c>
      <c r="G4356" s="14" t="n">
        <v>0</v>
      </c>
      <c r="H4356" s="14" t="n">
        <v>0</v>
      </c>
    </row>
    <row r="4357" customFormat="false" ht="11.25" hidden="false" customHeight="false" outlineLevel="0" collapsed="false">
      <c r="A4357" s="13" t="s">
        <v>8714</v>
      </c>
      <c r="B4357" s="13" t="s">
        <v>8715</v>
      </c>
      <c r="C4357" s="13" t="s">
        <v>14</v>
      </c>
      <c r="D4357" s="14" t="n">
        <v>0</v>
      </c>
      <c r="E4357" s="14" t="n">
        <v>37</v>
      </c>
      <c r="F4357" s="14" t="n">
        <v>58</v>
      </c>
      <c r="G4357" s="14" t="n">
        <v>44</v>
      </c>
      <c r="H4357" s="14" t="n">
        <v>80</v>
      </c>
    </row>
    <row r="4358" customFormat="false" ht="11.25" hidden="false" customHeight="false" outlineLevel="0" collapsed="false">
      <c r="A4358" s="13" t="s">
        <v>8716</v>
      </c>
      <c r="B4358" s="13" t="s">
        <v>8717</v>
      </c>
      <c r="C4358" s="13" t="s">
        <v>14</v>
      </c>
      <c r="D4358" s="14" t="n">
        <v>1</v>
      </c>
      <c r="E4358" s="14" t="n">
        <v>0</v>
      </c>
      <c r="F4358" s="14" t="n">
        <v>48</v>
      </c>
      <c r="G4358" s="14" t="n">
        <v>23</v>
      </c>
      <c r="H4358" s="14" t="n">
        <v>0</v>
      </c>
    </row>
    <row r="4359" customFormat="false" ht="11.25" hidden="false" customHeight="false" outlineLevel="0" collapsed="false">
      <c r="A4359" s="13" t="s">
        <v>8718</v>
      </c>
      <c r="B4359" s="13" t="s">
        <v>8719</v>
      </c>
      <c r="C4359" s="13" t="s">
        <v>14</v>
      </c>
      <c r="D4359" s="14" t="n">
        <v>2</v>
      </c>
      <c r="E4359" s="14" t="n">
        <v>0</v>
      </c>
      <c r="F4359" s="14" t="n">
        <v>0</v>
      </c>
      <c r="G4359" s="14" t="n">
        <v>0</v>
      </c>
      <c r="H4359" s="14" t="n">
        <v>0</v>
      </c>
    </row>
    <row r="4360" customFormat="false" ht="11.25" hidden="false" customHeight="false" outlineLevel="0" collapsed="false">
      <c r="A4360" s="13" t="s">
        <v>8720</v>
      </c>
      <c r="B4360" s="13" t="s">
        <v>8721</v>
      </c>
      <c r="C4360" s="13" t="s">
        <v>14</v>
      </c>
      <c r="D4360" s="14" t="n">
        <v>1</v>
      </c>
      <c r="E4360" s="14" t="n">
        <v>0</v>
      </c>
      <c r="F4360" s="14" t="n">
        <v>0</v>
      </c>
      <c r="G4360" s="14" t="n">
        <v>0</v>
      </c>
      <c r="H4360" s="14" t="n">
        <v>0</v>
      </c>
    </row>
    <row r="4361" customFormat="false" ht="11.25" hidden="false" customHeight="false" outlineLevel="0" collapsed="false">
      <c r="A4361" s="13" t="s">
        <v>8722</v>
      </c>
      <c r="B4361" s="13" t="s">
        <v>8723</v>
      </c>
      <c r="C4361" s="13" t="s">
        <v>14</v>
      </c>
      <c r="D4361" s="14" t="n">
        <v>0</v>
      </c>
      <c r="E4361" s="14" t="n">
        <v>0</v>
      </c>
      <c r="F4361" s="14" t="n">
        <v>0</v>
      </c>
      <c r="G4361" s="14" t="n">
        <v>5</v>
      </c>
      <c r="H4361" s="14" t="n">
        <v>0</v>
      </c>
    </row>
    <row r="4362" customFormat="false" ht="11.25" hidden="false" customHeight="false" outlineLevel="0" collapsed="false">
      <c r="A4362" s="13" t="s">
        <v>8724</v>
      </c>
      <c r="B4362" s="13" t="s">
        <v>8725</v>
      </c>
      <c r="C4362" s="13" t="s">
        <v>294</v>
      </c>
      <c r="D4362" s="14" t="n">
        <v>0</v>
      </c>
      <c r="E4362" s="14" t="n">
        <v>0</v>
      </c>
      <c r="F4362" s="14" t="n">
        <v>2</v>
      </c>
      <c r="G4362" s="14" t="n">
        <v>0</v>
      </c>
      <c r="H4362" s="14" t="n">
        <v>0</v>
      </c>
    </row>
    <row r="4363" customFormat="false" ht="11.25" hidden="false" customHeight="false" outlineLevel="0" collapsed="false">
      <c r="A4363" s="13" t="s">
        <v>8726</v>
      </c>
      <c r="B4363" s="13" t="s">
        <v>8727</v>
      </c>
      <c r="C4363" s="13" t="s">
        <v>14</v>
      </c>
      <c r="D4363" s="14" t="n">
        <v>0</v>
      </c>
      <c r="E4363" s="14" t="n">
        <v>20</v>
      </c>
      <c r="F4363" s="14" t="n">
        <v>0</v>
      </c>
      <c r="G4363" s="14" t="n">
        <v>0</v>
      </c>
      <c r="H4363" s="14" t="n">
        <v>0</v>
      </c>
    </row>
    <row r="4364" customFormat="false" ht="11.25" hidden="false" customHeight="false" outlineLevel="0" collapsed="false">
      <c r="A4364" s="13" t="s">
        <v>8728</v>
      </c>
      <c r="B4364" s="13" t="s">
        <v>8729</v>
      </c>
      <c r="C4364" s="13" t="s">
        <v>14</v>
      </c>
      <c r="D4364" s="14" t="n">
        <v>0</v>
      </c>
      <c r="E4364" s="14" t="n">
        <v>30</v>
      </c>
      <c r="F4364" s="14" t="n">
        <v>53</v>
      </c>
      <c r="G4364" s="14" t="n">
        <v>88</v>
      </c>
      <c r="H4364" s="14" t="n">
        <v>26</v>
      </c>
    </row>
    <row r="4365" customFormat="false" ht="11.25" hidden="false" customHeight="false" outlineLevel="0" collapsed="false">
      <c r="A4365" s="13" t="s">
        <v>8730</v>
      </c>
      <c r="B4365" s="13" t="s">
        <v>8731</v>
      </c>
      <c r="C4365" s="13" t="s">
        <v>14</v>
      </c>
      <c r="D4365" s="14" t="n">
        <v>0</v>
      </c>
      <c r="E4365" s="14" t="n">
        <v>0</v>
      </c>
      <c r="F4365" s="14" t="n">
        <v>1</v>
      </c>
      <c r="G4365" s="14" t="n">
        <v>0</v>
      </c>
      <c r="H4365" s="14" t="n">
        <v>0</v>
      </c>
    </row>
    <row r="4366" customFormat="false" ht="11.25" hidden="false" customHeight="false" outlineLevel="0" collapsed="false">
      <c r="A4366" s="13" t="s">
        <v>8732</v>
      </c>
      <c r="B4366" s="13" t="s">
        <v>8733</v>
      </c>
      <c r="C4366" s="13" t="s">
        <v>14</v>
      </c>
      <c r="D4366" s="14" t="n">
        <v>0</v>
      </c>
      <c r="E4366" s="14" t="n">
        <v>1</v>
      </c>
      <c r="F4366" s="14" t="n">
        <v>3</v>
      </c>
      <c r="G4366" s="14" t="n">
        <v>0</v>
      </c>
      <c r="H4366" s="14" t="n">
        <v>0</v>
      </c>
    </row>
    <row r="4367" customFormat="false" ht="11.25" hidden="false" customHeight="false" outlineLevel="0" collapsed="false">
      <c r="A4367" s="13" t="s">
        <v>8734</v>
      </c>
      <c r="B4367" s="13" t="s">
        <v>8735</v>
      </c>
      <c r="C4367" s="13" t="s">
        <v>294</v>
      </c>
      <c r="D4367" s="14" t="n">
        <v>151.1</v>
      </c>
      <c r="E4367" s="14" t="n">
        <v>40</v>
      </c>
      <c r="F4367" s="14" t="n">
        <v>0</v>
      </c>
      <c r="G4367" s="14" t="n">
        <v>0</v>
      </c>
      <c r="H4367" s="14" t="n">
        <v>0</v>
      </c>
    </row>
    <row r="4368" customFormat="false" ht="11.25" hidden="false" customHeight="false" outlineLevel="0" collapsed="false">
      <c r="A4368" s="13" t="s">
        <v>8736</v>
      </c>
      <c r="B4368" s="13" t="s">
        <v>8737</v>
      </c>
      <c r="C4368" s="13" t="s">
        <v>14</v>
      </c>
      <c r="D4368" s="14" t="n">
        <v>15</v>
      </c>
      <c r="E4368" s="14" t="n">
        <v>70</v>
      </c>
      <c r="F4368" s="14" t="n">
        <v>10</v>
      </c>
      <c r="G4368" s="14" t="n">
        <v>0</v>
      </c>
      <c r="H4368" s="14" t="n">
        <v>0</v>
      </c>
    </row>
    <row r="4369" customFormat="false" ht="11.25" hidden="false" customHeight="false" outlineLevel="0" collapsed="false">
      <c r="A4369" s="13" t="s">
        <v>8738</v>
      </c>
      <c r="B4369" s="13" t="s">
        <v>8739</v>
      </c>
      <c r="C4369" s="13" t="s">
        <v>14</v>
      </c>
      <c r="D4369" s="14" t="n">
        <v>0</v>
      </c>
      <c r="E4369" s="14" t="n">
        <v>0</v>
      </c>
      <c r="F4369" s="14" t="n">
        <v>0</v>
      </c>
      <c r="G4369" s="14" t="n">
        <v>1</v>
      </c>
      <c r="H4369" s="14" t="n">
        <v>0</v>
      </c>
    </row>
    <row r="4370" customFormat="false" ht="11.25" hidden="false" customHeight="false" outlineLevel="0" collapsed="false">
      <c r="A4370" s="13" t="s">
        <v>8740</v>
      </c>
      <c r="B4370" s="13" t="s">
        <v>8741</v>
      </c>
      <c r="C4370" s="13" t="s">
        <v>14</v>
      </c>
      <c r="D4370" s="14" t="n">
        <v>0</v>
      </c>
      <c r="E4370" s="14" t="n">
        <v>0</v>
      </c>
      <c r="F4370" s="14" t="n">
        <v>1</v>
      </c>
      <c r="G4370" s="14" t="n">
        <v>0</v>
      </c>
      <c r="H4370" s="14" t="n">
        <v>0</v>
      </c>
    </row>
    <row r="4371" customFormat="false" ht="11.25" hidden="false" customHeight="false" outlineLevel="0" collapsed="false">
      <c r="A4371" s="13" t="s">
        <v>8742</v>
      </c>
      <c r="B4371" s="13" t="s">
        <v>8743</v>
      </c>
      <c r="C4371" s="13" t="s">
        <v>14</v>
      </c>
      <c r="D4371" s="14" t="n">
        <v>2</v>
      </c>
      <c r="E4371" s="14" t="n">
        <v>0</v>
      </c>
      <c r="F4371" s="14" t="n">
        <v>0</v>
      </c>
      <c r="G4371" s="14" t="n">
        <v>0</v>
      </c>
      <c r="H4371" s="14" t="n">
        <v>0</v>
      </c>
    </row>
    <row r="4372" customFormat="false" ht="11.25" hidden="false" customHeight="false" outlineLevel="0" collapsed="false">
      <c r="A4372" s="13" t="s">
        <v>8744</v>
      </c>
      <c r="B4372" s="13" t="s">
        <v>8745</v>
      </c>
      <c r="C4372" s="13" t="s">
        <v>14</v>
      </c>
      <c r="D4372" s="14" t="n">
        <v>0</v>
      </c>
      <c r="E4372" s="14" t="n">
        <v>1</v>
      </c>
      <c r="F4372" s="14" t="n">
        <v>0</v>
      </c>
      <c r="G4372" s="14" t="n">
        <v>0</v>
      </c>
      <c r="H4372" s="14" t="n">
        <v>0</v>
      </c>
    </row>
    <row r="4373" customFormat="false" ht="11.25" hidden="false" customHeight="false" outlineLevel="0" collapsed="false">
      <c r="A4373" s="13" t="s">
        <v>8746</v>
      </c>
      <c r="B4373" s="13" t="s">
        <v>8747</v>
      </c>
      <c r="C4373" s="13" t="s">
        <v>14</v>
      </c>
      <c r="D4373" s="14" t="n">
        <v>1</v>
      </c>
      <c r="E4373" s="14" t="n">
        <v>0</v>
      </c>
      <c r="F4373" s="14" t="n">
        <v>0</v>
      </c>
      <c r="G4373" s="14" t="n">
        <v>0</v>
      </c>
      <c r="H4373" s="14" t="n">
        <v>0</v>
      </c>
    </row>
    <row r="4374" customFormat="false" ht="11.25" hidden="false" customHeight="false" outlineLevel="0" collapsed="false">
      <c r="A4374" s="13" t="s">
        <v>8748</v>
      </c>
      <c r="B4374" s="13" t="s">
        <v>8749</v>
      </c>
      <c r="C4374" s="13" t="s">
        <v>14</v>
      </c>
      <c r="D4374" s="14" t="n">
        <v>0</v>
      </c>
      <c r="E4374" s="14" t="n">
        <v>0</v>
      </c>
      <c r="F4374" s="14" t="n">
        <v>0</v>
      </c>
      <c r="G4374" s="14" t="n">
        <v>8</v>
      </c>
      <c r="H4374" s="14" t="n">
        <v>0</v>
      </c>
    </row>
    <row r="4375" customFormat="false" ht="11.25" hidden="false" customHeight="false" outlineLevel="0" collapsed="false">
      <c r="A4375" s="13" t="s">
        <v>8750</v>
      </c>
      <c r="B4375" s="13" t="s">
        <v>8751</v>
      </c>
      <c r="C4375" s="13" t="s">
        <v>14</v>
      </c>
      <c r="D4375" s="14" t="n">
        <v>1</v>
      </c>
      <c r="E4375" s="14" t="n">
        <v>1</v>
      </c>
      <c r="F4375" s="14" t="n">
        <v>0</v>
      </c>
      <c r="G4375" s="14" t="n">
        <v>0</v>
      </c>
      <c r="H4375" s="14" t="n">
        <v>0</v>
      </c>
    </row>
    <row r="4376" customFormat="false" ht="11.25" hidden="false" customHeight="false" outlineLevel="0" collapsed="false">
      <c r="A4376" s="13" t="s">
        <v>8752</v>
      </c>
      <c r="B4376" s="13" t="s">
        <v>8753</v>
      </c>
      <c r="C4376" s="13" t="s">
        <v>14</v>
      </c>
      <c r="D4376" s="14" t="n">
        <v>1</v>
      </c>
      <c r="E4376" s="14" t="n">
        <v>0</v>
      </c>
      <c r="F4376" s="14" t="n">
        <v>0</v>
      </c>
      <c r="G4376" s="14" t="n">
        <v>0</v>
      </c>
      <c r="H4376" s="14" t="n">
        <v>0</v>
      </c>
    </row>
    <row r="4377" customFormat="false" ht="11.25" hidden="false" customHeight="false" outlineLevel="0" collapsed="false">
      <c r="A4377" s="13" t="s">
        <v>8754</v>
      </c>
      <c r="B4377" s="13" t="s">
        <v>8755</v>
      </c>
      <c r="C4377" s="13" t="s">
        <v>14</v>
      </c>
      <c r="D4377" s="14" t="n">
        <v>6</v>
      </c>
      <c r="E4377" s="14" t="n">
        <v>0</v>
      </c>
      <c r="F4377" s="14" t="n">
        <v>0</v>
      </c>
      <c r="G4377" s="14" t="n">
        <v>4</v>
      </c>
      <c r="H4377" s="14" t="n">
        <v>0</v>
      </c>
    </row>
    <row r="4378" customFormat="false" ht="11.25" hidden="false" customHeight="false" outlineLevel="0" collapsed="false">
      <c r="A4378" s="13" t="s">
        <v>8756</v>
      </c>
      <c r="B4378" s="13" t="s">
        <v>8757</v>
      </c>
      <c r="C4378" s="13" t="s">
        <v>14</v>
      </c>
      <c r="D4378" s="14" t="n">
        <v>0</v>
      </c>
      <c r="E4378" s="14" t="n">
        <v>3</v>
      </c>
      <c r="F4378" s="14" t="n">
        <v>0</v>
      </c>
      <c r="G4378" s="14" t="n">
        <v>0</v>
      </c>
      <c r="H4378" s="14" t="n">
        <v>0</v>
      </c>
    </row>
    <row r="4379" customFormat="false" ht="11.25" hidden="false" customHeight="false" outlineLevel="0" collapsed="false">
      <c r="A4379" s="13" t="s">
        <v>8758</v>
      </c>
      <c r="B4379" s="13" t="s">
        <v>8759</v>
      </c>
      <c r="C4379" s="13" t="s">
        <v>14</v>
      </c>
      <c r="D4379" s="14" t="n">
        <v>21</v>
      </c>
      <c r="E4379" s="14" t="n">
        <v>47</v>
      </c>
      <c r="F4379" s="14" t="n">
        <v>7</v>
      </c>
      <c r="G4379" s="14" t="n">
        <v>81</v>
      </c>
      <c r="H4379" s="14" t="n">
        <v>2</v>
      </c>
    </row>
    <row r="4380" customFormat="false" ht="11.25" hidden="false" customHeight="false" outlineLevel="0" collapsed="false">
      <c r="A4380" s="13" t="s">
        <v>8760</v>
      </c>
      <c r="B4380" s="13" t="s">
        <v>8761</v>
      </c>
      <c r="C4380" s="13" t="s">
        <v>14</v>
      </c>
      <c r="D4380" s="14" t="n">
        <v>24</v>
      </c>
      <c r="E4380" s="14" t="n">
        <v>19</v>
      </c>
      <c r="F4380" s="14" t="n">
        <v>53</v>
      </c>
      <c r="G4380" s="14" t="n">
        <v>34</v>
      </c>
      <c r="H4380" s="14" t="n">
        <v>24</v>
      </c>
    </row>
    <row r="4381" customFormat="false" ht="11.25" hidden="false" customHeight="false" outlineLevel="0" collapsed="false">
      <c r="A4381" s="13" t="s">
        <v>8762</v>
      </c>
      <c r="B4381" s="13" t="s">
        <v>8763</v>
      </c>
      <c r="C4381" s="13" t="s">
        <v>14</v>
      </c>
      <c r="D4381" s="14" t="n">
        <v>0</v>
      </c>
      <c r="E4381" s="14" t="n">
        <v>36</v>
      </c>
      <c r="F4381" s="14" t="n">
        <v>15</v>
      </c>
      <c r="G4381" s="14" t="n">
        <v>0</v>
      </c>
      <c r="H4381" s="14" t="n">
        <v>0</v>
      </c>
    </row>
    <row r="4382" customFormat="false" ht="11.25" hidden="false" customHeight="false" outlineLevel="0" collapsed="false">
      <c r="A4382" s="13" t="s">
        <v>8764</v>
      </c>
      <c r="B4382" s="13" t="s">
        <v>8765</v>
      </c>
      <c r="C4382" s="13" t="s">
        <v>14</v>
      </c>
      <c r="D4382" s="14" t="n">
        <v>0</v>
      </c>
      <c r="E4382" s="14" t="n">
        <v>2</v>
      </c>
      <c r="F4382" s="14" t="n">
        <v>0</v>
      </c>
      <c r="G4382" s="14" t="n">
        <v>0</v>
      </c>
      <c r="H4382" s="14" t="n">
        <v>0</v>
      </c>
    </row>
    <row r="4383" customFormat="false" ht="11.25" hidden="false" customHeight="false" outlineLevel="0" collapsed="false">
      <c r="A4383" s="13" t="s">
        <v>8766</v>
      </c>
      <c r="B4383" s="13" t="s">
        <v>8767</v>
      </c>
      <c r="C4383" s="13" t="s">
        <v>14</v>
      </c>
      <c r="D4383" s="14" t="n">
        <v>0</v>
      </c>
      <c r="E4383" s="14" t="n">
        <v>0</v>
      </c>
      <c r="F4383" s="14" t="n">
        <v>0</v>
      </c>
      <c r="G4383" s="14" t="n">
        <v>2</v>
      </c>
      <c r="H4383" s="14" t="n">
        <v>0</v>
      </c>
    </row>
    <row r="4384" customFormat="false" ht="11.25" hidden="false" customHeight="false" outlineLevel="0" collapsed="false">
      <c r="A4384" s="13" t="s">
        <v>8768</v>
      </c>
      <c r="B4384" s="13" t="s">
        <v>8769</v>
      </c>
      <c r="C4384" s="13" t="s">
        <v>14</v>
      </c>
      <c r="D4384" s="14" t="n">
        <v>0</v>
      </c>
      <c r="E4384" s="14" t="n">
        <v>0</v>
      </c>
      <c r="F4384" s="14" t="n">
        <v>0</v>
      </c>
      <c r="G4384" s="14" t="n">
        <v>0</v>
      </c>
      <c r="H4384" s="14" t="n">
        <v>1</v>
      </c>
    </row>
    <row r="4385" customFormat="false" ht="11.25" hidden="false" customHeight="false" outlineLevel="0" collapsed="false">
      <c r="A4385" s="13" t="s">
        <v>8770</v>
      </c>
      <c r="B4385" s="13" t="s">
        <v>8771</v>
      </c>
      <c r="C4385" s="13" t="s">
        <v>14</v>
      </c>
      <c r="D4385" s="14" t="n">
        <v>0</v>
      </c>
      <c r="E4385" s="14" t="n">
        <v>0</v>
      </c>
      <c r="F4385" s="14" t="n">
        <v>0</v>
      </c>
      <c r="G4385" s="14" t="n">
        <v>0</v>
      </c>
      <c r="H4385" s="14" t="n">
        <v>1</v>
      </c>
    </row>
    <row r="4386" customFormat="false" ht="11.25" hidden="false" customHeight="false" outlineLevel="0" collapsed="false">
      <c r="A4386" s="13" t="s">
        <v>8772</v>
      </c>
      <c r="B4386" s="13" t="s">
        <v>8773</v>
      </c>
      <c r="C4386" s="13" t="s">
        <v>14</v>
      </c>
      <c r="D4386" s="14" t="n">
        <v>1</v>
      </c>
      <c r="E4386" s="14" t="n">
        <v>0</v>
      </c>
      <c r="F4386" s="14" t="n">
        <v>0</v>
      </c>
      <c r="G4386" s="14" t="n">
        <v>0</v>
      </c>
      <c r="H4386" s="14" t="n">
        <v>0</v>
      </c>
    </row>
    <row r="4387" customFormat="false" ht="11.25" hidden="false" customHeight="false" outlineLevel="0" collapsed="false">
      <c r="A4387" s="13" t="s">
        <v>8774</v>
      </c>
      <c r="B4387" s="13" t="s">
        <v>8775</v>
      </c>
      <c r="C4387" s="13" t="s">
        <v>14</v>
      </c>
      <c r="D4387" s="14" t="n">
        <v>0</v>
      </c>
      <c r="E4387" s="14" t="n">
        <v>0</v>
      </c>
      <c r="F4387" s="14" t="n">
        <v>13</v>
      </c>
      <c r="G4387" s="14" t="n">
        <v>10</v>
      </c>
      <c r="H4387" s="14" t="n">
        <v>0</v>
      </c>
    </row>
    <row r="4388" customFormat="false" ht="11.25" hidden="false" customHeight="false" outlineLevel="0" collapsed="false">
      <c r="A4388" s="13" t="s">
        <v>8776</v>
      </c>
      <c r="B4388" s="13" t="s">
        <v>8777</v>
      </c>
      <c r="C4388" s="13" t="s">
        <v>14</v>
      </c>
      <c r="D4388" s="14" t="n">
        <v>25</v>
      </c>
      <c r="E4388" s="14" t="n">
        <v>40</v>
      </c>
      <c r="F4388" s="14" t="n">
        <v>19</v>
      </c>
      <c r="G4388" s="14" t="n">
        <v>15</v>
      </c>
      <c r="H4388" s="14" t="n">
        <v>27</v>
      </c>
    </row>
    <row r="4389" customFormat="false" ht="11.25" hidden="false" customHeight="false" outlineLevel="0" collapsed="false">
      <c r="A4389" s="13" t="s">
        <v>8778</v>
      </c>
      <c r="B4389" s="13" t="s">
        <v>8779</v>
      </c>
      <c r="C4389" s="13" t="s">
        <v>14</v>
      </c>
      <c r="D4389" s="14" t="n">
        <v>26</v>
      </c>
      <c r="E4389" s="14" t="n">
        <v>39</v>
      </c>
      <c r="F4389" s="14" t="n">
        <v>16</v>
      </c>
      <c r="G4389" s="14" t="n">
        <v>16</v>
      </c>
      <c r="H4389" s="14" t="n">
        <v>27</v>
      </c>
    </row>
    <row r="4390" customFormat="false" ht="11.25" hidden="false" customHeight="false" outlineLevel="0" collapsed="false">
      <c r="A4390" s="13" t="s">
        <v>8780</v>
      </c>
      <c r="B4390" s="13" t="s">
        <v>8781</v>
      </c>
      <c r="C4390" s="13" t="s">
        <v>14</v>
      </c>
      <c r="D4390" s="14" t="n">
        <v>0</v>
      </c>
      <c r="E4390" s="14" t="n">
        <v>0</v>
      </c>
      <c r="F4390" s="14" t="n">
        <v>0</v>
      </c>
      <c r="G4390" s="14" t="n">
        <v>1</v>
      </c>
      <c r="H4390" s="14" t="n">
        <v>2</v>
      </c>
    </row>
    <row r="4391" customFormat="false" ht="11.25" hidden="false" customHeight="false" outlineLevel="0" collapsed="false">
      <c r="A4391" s="13" t="s">
        <v>8782</v>
      </c>
      <c r="B4391" s="13" t="s">
        <v>8783</v>
      </c>
      <c r="C4391" s="13" t="s">
        <v>14</v>
      </c>
      <c r="D4391" s="14" t="n">
        <v>0</v>
      </c>
      <c r="E4391" s="14" t="n">
        <v>1</v>
      </c>
      <c r="F4391" s="14" t="n">
        <v>0</v>
      </c>
      <c r="G4391" s="14" t="n">
        <v>0</v>
      </c>
      <c r="H4391" s="14" t="n">
        <v>0</v>
      </c>
    </row>
    <row r="4392" customFormat="false" ht="11.25" hidden="false" customHeight="false" outlineLevel="0" collapsed="false">
      <c r="A4392" s="13" t="s">
        <v>8784</v>
      </c>
      <c r="B4392" s="13" t="s">
        <v>8785</v>
      </c>
      <c r="C4392" s="13" t="s">
        <v>14</v>
      </c>
      <c r="D4392" s="14" t="n">
        <v>31</v>
      </c>
      <c r="E4392" s="14" t="n">
        <v>14</v>
      </c>
      <c r="F4392" s="14" t="n">
        <v>40</v>
      </c>
      <c r="G4392" s="14" t="n">
        <v>24</v>
      </c>
      <c r="H4392" s="14" t="n">
        <v>0</v>
      </c>
    </row>
    <row r="4393" customFormat="false" ht="11.25" hidden="false" customHeight="false" outlineLevel="0" collapsed="false">
      <c r="A4393" s="13" t="s">
        <v>8786</v>
      </c>
      <c r="B4393" s="13" t="s">
        <v>8787</v>
      </c>
      <c r="C4393" s="13" t="s">
        <v>14</v>
      </c>
      <c r="D4393" s="14" t="n">
        <v>0</v>
      </c>
      <c r="E4393" s="14" t="n">
        <v>0</v>
      </c>
      <c r="F4393" s="14" t="n">
        <v>10</v>
      </c>
      <c r="G4393" s="14" t="n">
        <v>24</v>
      </c>
      <c r="H4393" s="14" t="n">
        <v>0</v>
      </c>
    </row>
    <row r="4394" customFormat="false" ht="11.25" hidden="false" customHeight="false" outlineLevel="0" collapsed="false">
      <c r="A4394" s="13" t="s">
        <v>8788</v>
      </c>
      <c r="B4394" s="13" t="s">
        <v>8789</v>
      </c>
      <c r="C4394" s="13" t="s">
        <v>14</v>
      </c>
      <c r="D4394" s="14" t="n">
        <v>1</v>
      </c>
      <c r="E4394" s="14" t="n">
        <v>0</v>
      </c>
      <c r="F4394" s="14" t="n">
        <v>0</v>
      </c>
      <c r="G4394" s="14" t="n">
        <v>0</v>
      </c>
      <c r="H4394" s="14" t="n">
        <v>0</v>
      </c>
    </row>
    <row r="4395" customFormat="false" ht="11.25" hidden="false" customHeight="false" outlineLevel="0" collapsed="false">
      <c r="A4395" s="13" t="s">
        <v>8790</v>
      </c>
      <c r="B4395" s="13" t="s">
        <v>8791</v>
      </c>
      <c r="C4395" s="13" t="s">
        <v>14</v>
      </c>
      <c r="D4395" s="14" t="n">
        <v>0</v>
      </c>
      <c r="E4395" s="14" t="n">
        <v>4</v>
      </c>
      <c r="F4395" s="14" t="n">
        <v>0</v>
      </c>
      <c r="G4395" s="14" t="n">
        <v>0</v>
      </c>
      <c r="H4395" s="14" t="n">
        <v>0</v>
      </c>
    </row>
    <row r="4396" customFormat="false" ht="11.25" hidden="false" customHeight="false" outlineLevel="0" collapsed="false">
      <c r="A4396" s="13" t="s">
        <v>8792</v>
      </c>
      <c r="B4396" s="13" t="s">
        <v>8793</v>
      </c>
      <c r="C4396" s="13" t="s">
        <v>14</v>
      </c>
      <c r="D4396" s="14" t="n">
        <v>0</v>
      </c>
      <c r="E4396" s="14" t="n">
        <v>1</v>
      </c>
      <c r="F4396" s="14" t="n">
        <v>0</v>
      </c>
      <c r="G4396" s="14" t="n">
        <v>0</v>
      </c>
      <c r="H4396" s="14" t="n">
        <v>0</v>
      </c>
    </row>
    <row r="4397" customFormat="false" ht="11.25" hidden="false" customHeight="false" outlineLevel="0" collapsed="false">
      <c r="A4397" s="13" t="s">
        <v>8794</v>
      </c>
      <c r="B4397" s="13" t="s">
        <v>8795</v>
      </c>
      <c r="C4397" s="13" t="s">
        <v>14</v>
      </c>
      <c r="D4397" s="14" t="n">
        <v>10</v>
      </c>
      <c r="E4397" s="14" t="n">
        <v>10</v>
      </c>
      <c r="F4397" s="14" t="n">
        <v>10</v>
      </c>
      <c r="G4397" s="14" t="n">
        <v>0</v>
      </c>
      <c r="H4397" s="14" t="n">
        <v>0</v>
      </c>
    </row>
    <row r="4398" customFormat="false" ht="11.25" hidden="false" customHeight="false" outlineLevel="0" collapsed="false">
      <c r="A4398" s="13" t="s">
        <v>8796</v>
      </c>
      <c r="B4398" s="13" t="s">
        <v>8797</v>
      </c>
      <c r="C4398" s="13" t="s">
        <v>294</v>
      </c>
      <c r="D4398" s="14" t="n">
        <v>23.7</v>
      </c>
      <c r="E4398" s="14" t="n">
        <v>16.3</v>
      </c>
      <c r="F4398" s="14" t="n">
        <v>0</v>
      </c>
      <c r="G4398" s="14" t="n">
        <v>40</v>
      </c>
      <c r="H4398" s="14" t="n">
        <v>5</v>
      </c>
    </row>
    <row r="4399" customFormat="false" ht="11.25" hidden="false" customHeight="false" outlineLevel="0" collapsed="false">
      <c r="A4399" s="13" t="s">
        <v>8798</v>
      </c>
      <c r="B4399" s="13" t="s">
        <v>8799</v>
      </c>
      <c r="C4399" s="13" t="s">
        <v>14</v>
      </c>
      <c r="D4399" s="14" t="n">
        <v>0</v>
      </c>
      <c r="E4399" s="14" t="n">
        <v>0</v>
      </c>
      <c r="F4399" s="14" t="n">
        <v>3</v>
      </c>
      <c r="G4399" s="14" t="n">
        <v>0</v>
      </c>
      <c r="H4399" s="14" t="n">
        <v>0</v>
      </c>
    </row>
    <row r="4400" customFormat="false" ht="11.25" hidden="false" customHeight="false" outlineLevel="0" collapsed="false">
      <c r="A4400" s="13" t="s">
        <v>8800</v>
      </c>
      <c r="B4400" s="13" t="s">
        <v>8801</v>
      </c>
      <c r="C4400" s="13" t="s">
        <v>14</v>
      </c>
      <c r="D4400" s="14" t="n">
        <v>0</v>
      </c>
      <c r="E4400" s="14" t="n">
        <v>0</v>
      </c>
      <c r="F4400" s="14" t="n">
        <v>0</v>
      </c>
      <c r="G4400" s="14" t="n">
        <v>0</v>
      </c>
      <c r="H4400" s="14" t="n">
        <v>1</v>
      </c>
    </row>
    <row r="4401" customFormat="false" ht="11.25" hidden="false" customHeight="false" outlineLevel="0" collapsed="false">
      <c r="A4401" s="13" t="s">
        <v>8802</v>
      </c>
      <c r="B4401" s="13" t="s">
        <v>8803</v>
      </c>
      <c r="C4401" s="13" t="s">
        <v>14</v>
      </c>
      <c r="D4401" s="14" t="n">
        <v>0</v>
      </c>
      <c r="E4401" s="14" t="n">
        <v>0</v>
      </c>
      <c r="F4401" s="14" t="n">
        <v>1</v>
      </c>
      <c r="G4401" s="14" t="n">
        <v>0</v>
      </c>
      <c r="H4401" s="14" t="n">
        <v>0</v>
      </c>
    </row>
    <row r="4402" customFormat="false" ht="11.25" hidden="false" customHeight="false" outlineLevel="0" collapsed="false">
      <c r="A4402" s="13" t="s">
        <v>8804</v>
      </c>
      <c r="B4402" s="13" t="s">
        <v>8805</v>
      </c>
      <c r="C4402" s="13" t="s">
        <v>14</v>
      </c>
      <c r="D4402" s="14" t="n">
        <v>14</v>
      </c>
      <c r="E4402" s="14" t="n">
        <v>5</v>
      </c>
      <c r="F4402" s="14" t="n">
        <v>7</v>
      </c>
      <c r="G4402" s="14" t="n">
        <v>33</v>
      </c>
      <c r="H4402" s="14" t="n">
        <v>3</v>
      </c>
    </row>
    <row r="4403" customFormat="false" ht="11.25" hidden="false" customHeight="false" outlineLevel="0" collapsed="false">
      <c r="A4403" s="13" t="s">
        <v>8806</v>
      </c>
      <c r="B4403" s="13" t="s">
        <v>8807</v>
      </c>
      <c r="C4403" s="13" t="s">
        <v>14</v>
      </c>
      <c r="D4403" s="14" t="n">
        <v>0</v>
      </c>
      <c r="E4403" s="14" t="n">
        <v>0</v>
      </c>
      <c r="F4403" s="14" t="n">
        <v>62</v>
      </c>
      <c r="G4403" s="14" t="n">
        <v>0</v>
      </c>
      <c r="H4403" s="14" t="n">
        <v>0</v>
      </c>
    </row>
    <row r="4404" customFormat="false" ht="11.25" hidden="false" customHeight="false" outlineLevel="0" collapsed="false">
      <c r="A4404" s="13" t="s">
        <v>8808</v>
      </c>
      <c r="B4404" s="13" t="s">
        <v>8809</v>
      </c>
      <c r="C4404" s="13" t="s">
        <v>14</v>
      </c>
      <c r="D4404" s="14" t="n">
        <v>20</v>
      </c>
      <c r="E4404" s="14" t="n">
        <v>0</v>
      </c>
      <c r="F4404" s="14" t="n">
        <v>40</v>
      </c>
      <c r="G4404" s="14" t="n">
        <v>0</v>
      </c>
      <c r="H4404" s="14" t="n">
        <v>0</v>
      </c>
    </row>
    <row r="4405" customFormat="false" ht="11.25" hidden="false" customHeight="false" outlineLevel="0" collapsed="false">
      <c r="A4405" s="13" t="s">
        <v>8810</v>
      </c>
      <c r="B4405" s="13" t="s">
        <v>8811</v>
      </c>
      <c r="C4405" s="13" t="s">
        <v>14</v>
      </c>
      <c r="D4405" s="14" t="n">
        <v>4</v>
      </c>
      <c r="E4405" s="14" t="n">
        <v>2</v>
      </c>
      <c r="F4405" s="14" t="n">
        <v>0</v>
      </c>
      <c r="G4405" s="14" t="n">
        <v>0</v>
      </c>
      <c r="H4405" s="14" t="n">
        <v>0</v>
      </c>
    </row>
    <row r="4406" customFormat="false" ht="11.25" hidden="false" customHeight="false" outlineLevel="0" collapsed="false">
      <c r="A4406" s="13" t="s">
        <v>8812</v>
      </c>
      <c r="B4406" s="13" t="s">
        <v>8813</v>
      </c>
      <c r="C4406" s="13" t="s">
        <v>14</v>
      </c>
      <c r="D4406" s="14" t="n">
        <v>0</v>
      </c>
      <c r="E4406" s="14" t="n">
        <v>0</v>
      </c>
      <c r="F4406" s="14" t="n">
        <v>0</v>
      </c>
      <c r="G4406" s="14" t="n">
        <v>1</v>
      </c>
      <c r="H4406" s="14" t="n">
        <v>0</v>
      </c>
    </row>
    <row r="4407" customFormat="false" ht="11.25" hidden="false" customHeight="false" outlineLevel="0" collapsed="false">
      <c r="A4407" s="13" t="s">
        <v>8814</v>
      </c>
      <c r="B4407" s="13" t="s">
        <v>8815</v>
      </c>
      <c r="C4407" s="13" t="s">
        <v>294</v>
      </c>
      <c r="D4407" s="14" t="n">
        <v>6</v>
      </c>
      <c r="E4407" s="14" t="n">
        <v>0</v>
      </c>
      <c r="F4407" s="14" t="n">
        <v>48.2</v>
      </c>
      <c r="G4407" s="14" t="n">
        <v>0</v>
      </c>
      <c r="H4407" s="14" t="n">
        <v>0</v>
      </c>
    </row>
    <row r="4408" customFormat="false" ht="11.25" hidden="false" customHeight="false" outlineLevel="0" collapsed="false">
      <c r="A4408" s="13" t="s">
        <v>8816</v>
      </c>
      <c r="B4408" s="13" t="s">
        <v>8817</v>
      </c>
      <c r="C4408" s="13" t="s">
        <v>14</v>
      </c>
      <c r="D4408" s="14" t="n">
        <v>0</v>
      </c>
      <c r="E4408" s="14" t="n">
        <v>0</v>
      </c>
      <c r="F4408" s="14" t="n">
        <v>0</v>
      </c>
      <c r="G4408" s="14" t="n">
        <v>1</v>
      </c>
      <c r="H4408" s="14" t="n">
        <v>0</v>
      </c>
    </row>
    <row r="4409" customFormat="false" ht="11.25" hidden="false" customHeight="false" outlineLevel="0" collapsed="false">
      <c r="A4409" s="13" t="s">
        <v>8818</v>
      </c>
      <c r="B4409" s="13" t="s">
        <v>8819</v>
      </c>
      <c r="C4409" s="13" t="s">
        <v>14</v>
      </c>
      <c r="D4409" s="14" t="n">
        <v>8</v>
      </c>
      <c r="E4409" s="14" t="n">
        <v>8</v>
      </c>
      <c r="F4409" s="14" t="n">
        <v>3</v>
      </c>
      <c r="G4409" s="14" t="n">
        <v>29</v>
      </c>
      <c r="H4409" s="14" t="n">
        <v>2</v>
      </c>
    </row>
    <row r="4410" customFormat="false" ht="11.25" hidden="false" customHeight="false" outlineLevel="0" collapsed="false">
      <c r="A4410" s="13" t="s">
        <v>8820</v>
      </c>
      <c r="B4410" s="13" t="s">
        <v>8821</v>
      </c>
      <c r="C4410" s="13" t="s">
        <v>14</v>
      </c>
      <c r="D4410" s="14" t="n">
        <v>5</v>
      </c>
      <c r="E4410" s="14" t="n">
        <v>0</v>
      </c>
      <c r="F4410" s="14" t="n">
        <v>0</v>
      </c>
      <c r="G4410" s="14" t="n">
        <v>0</v>
      </c>
      <c r="H4410" s="14" t="n">
        <v>0</v>
      </c>
    </row>
    <row r="4411" customFormat="false" ht="11.25" hidden="false" customHeight="false" outlineLevel="0" collapsed="false">
      <c r="A4411" s="13" t="s">
        <v>8822</v>
      </c>
      <c r="B4411" s="13" t="s">
        <v>8823</v>
      </c>
      <c r="C4411" s="13" t="s">
        <v>14</v>
      </c>
      <c r="D4411" s="14" t="n">
        <v>5</v>
      </c>
      <c r="E4411" s="14" t="n">
        <v>28</v>
      </c>
      <c r="F4411" s="14" t="n">
        <v>8</v>
      </c>
      <c r="G4411" s="14" t="n">
        <v>4</v>
      </c>
      <c r="H4411" s="14" t="n">
        <v>4</v>
      </c>
    </row>
    <row r="4412" customFormat="false" ht="11.25" hidden="false" customHeight="false" outlineLevel="0" collapsed="false">
      <c r="A4412" s="13" t="s">
        <v>8824</v>
      </c>
      <c r="B4412" s="13" t="s">
        <v>8825</v>
      </c>
      <c r="C4412" s="13" t="s">
        <v>14</v>
      </c>
      <c r="D4412" s="14" t="n">
        <v>0</v>
      </c>
      <c r="E4412" s="14" t="n">
        <v>9</v>
      </c>
      <c r="F4412" s="14" t="n">
        <v>4</v>
      </c>
      <c r="G4412" s="14" t="n">
        <v>3</v>
      </c>
      <c r="H4412" s="14" t="n">
        <v>0</v>
      </c>
    </row>
    <row r="4413" customFormat="false" ht="11.25" hidden="false" customHeight="false" outlineLevel="0" collapsed="false">
      <c r="A4413" s="13" t="s">
        <v>8826</v>
      </c>
      <c r="B4413" s="13" t="s">
        <v>8827</v>
      </c>
      <c r="C4413" s="13" t="s">
        <v>14</v>
      </c>
      <c r="D4413" s="14" t="n">
        <v>6</v>
      </c>
      <c r="E4413" s="14" t="n">
        <v>10</v>
      </c>
      <c r="F4413" s="14" t="n">
        <v>0</v>
      </c>
      <c r="G4413" s="14" t="n">
        <v>0</v>
      </c>
      <c r="H4413" s="14" t="n">
        <v>0</v>
      </c>
    </row>
    <row r="4414" customFormat="false" ht="11.25" hidden="false" customHeight="false" outlineLevel="0" collapsed="false">
      <c r="A4414" s="13" t="s">
        <v>8828</v>
      </c>
      <c r="B4414" s="13" t="s">
        <v>8829</v>
      </c>
      <c r="C4414" s="13" t="s">
        <v>14</v>
      </c>
      <c r="D4414" s="14" t="n">
        <v>12</v>
      </c>
      <c r="E4414" s="14" t="n">
        <v>34</v>
      </c>
      <c r="F4414" s="14" t="n">
        <v>0</v>
      </c>
      <c r="G4414" s="14" t="n">
        <v>0</v>
      </c>
      <c r="H4414" s="14" t="n">
        <v>0</v>
      </c>
    </row>
    <row r="4415" customFormat="false" ht="11.25" hidden="false" customHeight="false" outlineLevel="0" collapsed="false">
      <c r="A4415" s="13" t="s">
        <v>8830</v>
      </c>
      <c r="B4415" s="13" t="s">
        <v>8831</v>
      </c>
      <c r="C4415" s="13" t="s">
        <v>14</v>
      </c>
      <c r="D4415" s="14" t="n">
        <v>1</v>
      </c>
      <c r="E4415" s="14" t="n">
        <v>0</v>
      </c>
      <c r="F4415" s="14" t="n">
        <v>0</v>
      </c>
      <c r="G4415" s="14" t="n">
        <v>0</v>
      </c>
      <c r="H4415" s="14" t="n">
        <v>0</v>
      </c>
    </row>
    <row r="4416" customFormat="false" ht="11.25" hidden="false" customHeight="false" outlineLevel="0" collapsed="false">
      <c r="A4416" s="13" t="s">
        <v>8832</v>
      </c>
      <c r="B4416" s="13" t="s">
        <v>8833</v>
      </c>
      <c r="C4416" s="13" t="s">
        <v>14</v>
      </c>
      <c r="D4416" s="14" t="n">
        <v>0</v>
      </c>
      <c r="E4416" s="14" t="n">
        <v>0</v>
      </c>
      <c r="F4416" s="14" t="n">
        <v>0</v>
      </c>
      <c r="G4416" s="14" t="n">
        <v>44</v>
      </c>
      <c r="H4416" s="14" t="n">
        <v>0</v>
      </c>
    </row>
    <row r="4417" customFormat="false" ht="11.25" hidden="false" customHeight="false" outlineLevel="0" collapsed="false">
      <c r="A4417" s="13" t="s">
        <v>8834</v>
      </c>
      <c r="B4417" s="13" t="s">
        <v>8835</v>
      </c>
      <c r="C4417" s="13" t="s">
        <v>14</v>
      </c>
      <c r="D4417" s="14" t="n">
        <v>0</v>
      </c>
      <c r="E4417" s="14" t="n">
        <v>16</v>
      </c>
      <c r="F4417" s="14" t="n">
        <v>16</v>
      </c>
      <c r="G4417" s="14" t="n">
        <v>10</v>
      </c>
      <c r="H4417" s="14" t="n">
        <v>0</v>
      </c>
    </row>
    <row r="4418" customFormat="false" ht="11.25" hidden="false" customHeight="false" outlineLevel="0" collapsed="false">
      <c r="A4418" s="13" t="s">
        <v>8836</v>
      </c>
      <c r="B4418" s="13" t="s">
        <v>8837</v>
      </c>
      <c r="C4418" s="13" t="s">
        <v>14</v>
      </c>
      <c r="D4418" s="14" t="n">
        <v>9</v>
      </c>
      <c r="E4418" s="14" t="n">
        <v>18</v>
      </c>
      <c r="F4418" s="14" t="n">
        <v>5</v>
      </c>
      <c r="G4418" s="14" t="n">
        <v>5</v>
      </c>
      <c r="H4418" s="14" t="n">
        <v>4</v>
      </c>
    </row>
    <row r="4419" customFormat="false" ht="11.25" hidden="false" customHeight="false" outlineLevel="0" collapsed="false">
      <c r="A4419" s="13" t="s">
        <v>8838</v>
      </c>
      <c r="B4419" s="13" t="s">
        <v>8839</v>
      </c>
      <c r="C4419" s="13" t="s">
        <v>14</v>
      </c>
      <c r="D4419" s="14" t="n">
        <v>0</v>
      </c>
      <c r="E4419" s="14" t="n">
        <v>0</v>
      </c>
      <c r="F4419" s="14" t="n">
        <v>1</v>
      </c>
      <c r="G4419" s="14" t="n">
        <v>1</v>
      </c>
      <c r="H4419" s="14" t="n">
        <v>0</v>
      </c>
    </row>
    <row r="4420" customFormat="false" ht="11.25" hidden="false" customHeight="false" outlineLevel="0" collapsed="false">
      <c r="A4420" s="13" t="s">
        <v>8840</v>
      </c>
      <c r="B4420" s="13" t="s">
        <v>8841</v>
      </c>
      <c r="C4420" s="13" t="s">
        <v>14</v>
      </c>
      <c r="D4420" s="14" t="n">
        <v>0</v>
      </c>
      <c r="E4420" s="14" t="n">
        <v>4</v>
      </c>
      <c r="F4420" s="14" t="n">
        <v>34</v>
      </c>
      <c r="G4420" s="14" t="n">
        <v>0</v>
      </c>
      <c r="H4420" s="14" t="n">
        <v>1</v>
      </c>
    </row>
    <row r="4421" customFormat="false" ht="11.25" hidden="false" customHeight="false" outlineLevel="0" collapsed="false">
      <c r="A4421" s="13" t="s">
        <v>8842</v>
      </c>
      <c r="B4421" s="13" t="s">
        <v>8843</v>
      </c>
      <c r="C4421" s="13" t="s">
        <v>14</v>
      </c>
      <c r="D4421" s="14" t="n">
        <v>3</v>
      </c>
      <c r="E4421" s="14" t="n">
        <v>0</v>
      </c>
      <c r="F4421" s="14" t="n">
        <v>10</v>
      </c>
      <c r="G4421" s="14" t="n">
        <v>22</v>
      </c>
      <c r="H4421" s="14" t="n">
        <v>2</v>
      </c>
    </row>
    <row r="4422" customFormat="false" ht="11.25" hidden="false" customHeight="false" outlineLevel="0" collapsed="false">
      <c r="A4422" s="13" t="s">
        <v>8844</v>
      </c>
      <c r="B4422" s="13" t="s">
        <v>8845</v>
      </c>
      <c r="C4422" s="13" t="s">
        <v>14</v>
      </c>
      <c r="D4422" s="14" t="n">
        <v>0</v>
      </c>
      <c r="E4422" s="14" t="n">
        <v>0</v>
      </c>
      <c r="F4422" s="14" t="n">
        <v>6</v>
      </c>
      <c r="G4422" s="14" t="n">
        <v>6</v>
      </c>
      <c r="H4422" s="14" t="n">
        <v>0</v>
      </c>
    </row>
    <row r="4423" customFormat="false" ht="11.25" hidden="false" customHeight="false" outlineLevel="0" collapsed="false">
      <c r="A4423" s="13" t="s">
        <v>8846</v>
      </c>
      <c r="B4423" s="13" t="s">
        <v>8847</v>
      </c>
      <c r="C4423" s="13" t="s">
        <v>14</v>
      </c>
      <c r="D4423" s="14" t="n">
        <v>1</v>
      </c>
      <c r="E4423" s="14" t="n">
        <v>3</v>
      </c>
      <c r="F4423" s="14" t="n">
        <v>11</v>
      </c>
      <c r="G4423" s="14" t="n">
        <v>20</v>
      </c>
      <c r="H4423" s="14" t="n">
        <v>1</v>
      </c>
    </row>
    <row r="4424" customFormat="false" ht="11.25" hidden="false" customHeight="false" outlineLevel="0" collapsed="false">
      <c r="A4424" s="13" t="s">
        <v>8848</v>
      </c>
      <c r="B4424" s="13" t="s">
        <v>8849</v>
      </c>
      <c r="C4424" s="13" t="s">
        <v>14</v>
      </c>
      <c r="D4424" s="14" t="n">
        <v>0</v>
      </c>
      <c r="E4424" s="14" t="n">
        <v>14</v>
      </c>
      <c r="F4424" s="14" t="n">
        <v>8</v>
      </c>
      <c r="G4424" s="14" t="n">
        <v>7</v>
      </c>
      <c r="H4424" s="14" t="n">
        <v>5</v>
      </c>
    </row>
    <row r="4425" customFormat="false" ht="11.25" hidden="false" customHeight="false" outlineLevel="0" collapsed="false">
      <c r="A4425" s="13" t="s">
        <v>8850</v>
      </c>
      <c r="B4425" s="13" t="s">
        <v>8851</v>
      </c>
      <c r="C4425" s="13" t="s">
        <v>14</v>
      </c>
      <c r="D4425" s="14" t="n">
        <v>0</v>
      </c>
      <c r="E4425" s="14" t="n">
        <v>0</v>
      </c>
      <c r="F4425" s="14" t="n">
        <v>17</v>
      </c>
      <c r="G4425" s="14" t="n">
        <v>14</v>
      </c>
      <c r="H4425" s="14" t="n">
        <v>2</v>
      </c>
    </row>
    <row r="4426" customFormat="false" ht="11.25" hidden="false" customHeight="false" outlineLevel="0" collapsed="false">
      <c r="A4426" s="13" t="s">
        <v>8852</v>
      </c>
      <c r="B4426" s="13" t="s">
        <v>8853</v>
      </c>
      <c r="C4426" s="13" t="s">
        <v>14</v>
      </c>
      <c r="D4426" s="14" t="n">
        <v>0</v>
      </c>
      <c r="E4426" s="14" t="n">
        <v>1</v>
      </c>
      <c r="F4426" s="14" t="n">
        <v>0</v>
      </c>
      <c r="G4426" s="14" t="n">
        <v>1</v>
      </c>
      <c r="H4426" s="14" t="n">
        <v>0</v>
      </c>
    </row>
    <row r="4427" customFormat="false" ht="11.25" hidden="false" customHeight="false" outlineLevel="0" collapsed="false">
      <c r="A4427" s="13" t="s">
        <v>8854</v>
      </c>
      <c r="B4427" s="13" t="s">
        <v>8855</v>
      </c>
      <c r="C4427" s="13" t="s">
        <v>14</v>
      </c>
      <c r="D4427" s="14" t="n">
        <v>11</v>
      </c>
      <c r="E4427" s="14" t="n">
        <v>0</v>
      </c>
      <c r="F4427" s="14" t="n">
        <v>6</v>
      </c>
      <c r="G4427" s="14" t="n">
        <v>0</v>
      </c>
      <c r="H4427" s="14" t="n">
        <v>12</v>
      </c>
    </row>
    <row r="4428" customFormat="false" ht="11.25" hidden="false" customHeight="false" outlineLevel="0" collapsed="false">
      <c r="A4428" s="13" t="s">
        <v>8856</v>
      </c>
      <c r="B4428" s="13" t="s">
        <v>8857</v>
      </c>
      <c r="C4428" s="13" t="s">
        <v>14</v>
      </c>
      <c r="D4428" s="14" t="n">
        <v>12</v>
      </c>
      <c r="E4428" s="14" t="n">
        <v>0</v>
      </c>
      <c r="F4428" s="14" t="n">
        <v>0</v>
      </c>
      <c r="G4428" s="14" t="n">
        <v>17</v>
      </c>
      <c r="H4428" s="14" t="n">
        <v>0</v>
      </c>
    </row>
    <row r="4429" customFormat="false" ht="11.25" hidden="false" customHeight="false" outlineLevel="0" collapsed="false">
      <c r="A4429" s="13" t="s">
        <v>8858</v>
      </c>
      <c r="B4429" s="13" t="s">
        <v>8859</v>
      </c>
      <c r="C4429" s="13" t="s">
        <v>14</v>
      </c>
      <c r="D4429" s="14" t="n">
        <v>0</v>
      </c>
      <c r="E4429" s="14" t="n">
        <v>12</v>
      </c>
      <c r="F4429" s="14" t="n">
        <v>1</v>
      </c>
      <c r="G4429" s="14" t="n">
        <v>15</v>
      </c>
      <c r="H4429" s="14" t="n">
        <v>0</v>
      </c>
    </row>
    <row r="4430" customFormat="false" ht="11.25" hidden="false" customHeight="false" outlineLevel="0" collapsed="false">
      <c r="A4430" s="13" t="s">
        <v>8860</v>
      </c>
      <c r="B4430" s="13" t="s">
        <v>8861</v>
      </c>
      <c r="C4430" s="13" t="s">
        <v>294</v>
      </c>
      <c r="D4430" s="14" t="n">
        <v>27.9</v>
      </c>
      <c r="E4430" s="14" t="n">
        <v>0</v>
      </c>
      <c r="F4430" s="14" t="n">
        <v>0</v>
      </c>
      <c r="G4430" s="14" t="n">
        <v>0</v>
      </c>
      <c r="H4430" s="14" t="n">
        <v>0</v>
      </c>
    </row>
    <row r="4431" customFormat="false" ht="11.25" hidden="false" customHeight="false" outlineLevel="0" collapsed="false">
      <c r="A4431" s="13" t="s">
        <v>8862</v>
      </c>
      <c r="B4431" s="13" t="s">
        <v>8863</v>
      </c>
      <c r="C4431" s="13" t="s">
        <v>14</v>
      </c>
      <c r="D4431" s="14" t="n">
        <v>17</v>
      </c>
      <c r="E4431" s="14" t="n">
        <v>0</v>
      </c>
      <c r="F4431" s="14" t="n">
        <v>1</v>
      </c>
      <c r="G4431" s="14" t="n">
        <v>7</v>
      </c>
      <c r="H4431" s="14" t="n">
        <v>0</v>
      </c>
    </row>
    <row r="4432" customFormat="false" ht="11.25" hidden="false" customHeight="false" outlineLevel="0" collapsed="false">
      <c r="A4432" s="13" t="s">
        <v>8864</v>
      </c>
      <c r="B4432" s="13" t="s">
        <v>8865</v>
      </c>
      <c r="C4432" s="13" t="s">
        <v>14</v>
      </c>
      <c r="D4432" s="14" t="n">
        <v>12</v>
      </c>
      <c r="E4432" s="14" t="n">
        <v>13</v>
      </c>
      <c r="F4432" s="14" t="n">
        <v>0</v>
      </c>
      <c r="G4432" s="14" t="n">
        <v>0</v>
      </c>
      <c r="H4432" s="14" t="n">
        <v>0</v>
      </c>
    </row>
    <row r="4433" customFormat="false" ht="11.25" hidden="false" customHeight="false" outlineLevel="0" collapsed="false">
      <c r="A4433" s="13" t="s">
        <v>8866</v>
      </c>
      <c r="B4433" s="13" t="s">
        <v>8867</v>
      </c>
      <c r="C4433" s="13" t="s">
        <v>14</v>
      </c>
      <c r="D4433" s="14" t="n">
        <v>0</v>
      </c>
      <c r="E4433" s="14" t="n">
        <v>0</v>
      </c>
      <c r="F4433" s="14" t="n">
        <v>0</v>
      </c>
      <c r="G4433" s="14" t="n">
        <v>6</v>
      </c>
      <c r="H4433" s="14" t="n">
        <v>18</v>
      </c>
    </row>
    <row r="4434" customFormat="false" ht="11.25" hidden="false" customHeight="false" outlineLevel="0" collapsed="false">
      <c r="A4434" s="13" t="s">
        <v>8868</v>
      </c>
      <c r="B4434" s="13" t="s">
        <v>8869</v>
      </c>
      <c r="C4434" s="13" t="s">
        <v>14</v>
      </c>
      <c r="D4434" s="14" t="n">
        <v>9</v>
      </c>
      <c r="E4434" s="14" t="n">
        <v>0</v>
      </c>
      <c r="F4434" s="14" t="n">
        <v>2</v>
      </c>
      <c r="G4434" s="14" t="n">
        <v>0</v>
      </c>
      <c r="H4434" s="14" t="n">
        <v>12</v>
      </c>
    </row>
    <row r="4435" customFormat="false" ht="11.25" hidden="false" customHeight="false" outlineLevel="0" collapsed="false">
      <c r="A4435" s="13" t="s">
        <v>8870</v>
      </c>
      <c r="B4435" s="13" t="s">
        <v>8871</v>
      </c>
      <c r="C4435" s="13" t="s">
        <v>14</v>
      </c>
      <c r="D4435" s="14" t="n">
        <v>2</v>
      </c>
      <c r="E4435" s="14" t="n">
        <v>6</v>
      </c>
      <c r="F4435" s="14" t="n">
        <v>8</v>
      </c>
      <c r="G4435" s="14" t="n">
        <v>6</v>
      </c>
      <c r="H4435" s="14" t="n">
        <v>0</v>
      </c>
    </row>
    <row r="4436" customFormat="false" ht="11.25" hidden="false" customHeight="false" outlineLevel="0" collapsed="false">
      <c r="A4436" s="13" t="s">
        <v>8872</v>
      </c>
      <c r="B4436" s="13" t="s">
        <v>8873</v>
      </c>
      <c r="C4436" s="13" t="s">
        <v>14</v>
      </c>
      <c r="D4436" s="14" t="n">
        <v>15</v>
      </c>
      <c r="E4436" s="14" t="n">
        <v>0</v>
      </c>
      <c r="F4436" s="14" t="n">
        <v>0</v>
      </c>
      <c r="G4436" s="14" t="n">
        <v>6</v>
      </c>
      <c r="H4436" s="14" t="n">
        <v>0</v>
      </c>
    </row>
    <row r="4437" customFormat="false" ht="11.25" hidden="false" customHeight="false" outlineLevel="0" collapsed="false">
      <c r="A4437" s="13" t="s">
        <v>8874</v>
      </c>
      <c r="B4437" s="13" t="s">
        <v>8875</v>
      </c>
      <c r="C4437" s="13" t="s">
        <v>14</v>
      </c>
      <c r="D4437" s="14" t="n">
        <v>2</v>
      </c>
      <c r="E4437" s="14" t="n">
        <v>2</v>
      </c>
      <c r="F4437" s="14" t="n">
        <v>12</v>
      </c>
      <c r="G4437" s="14" t="n">
        <v>3</v>
      </c>
      <c r="H4437" s="14" t="n">
        <v>1</v>
      </c>
    </row>
    <row r="4438" customFormat="false" ht="11.25" hidden="false" customHeight="false" outlineLevel="0" collapsed="false">
      <c r="A4438" s="13" t="s">
        <v>8876</v>
      </c>
      <c r="B4438" s="13" t="s">
        <v>8877</v>
      </c>
      <c r="C4438" s="13" t="s">
        <v>185</v>
      </c>
      <c r="D4438" s="14" t="n">
        <v>20</v>
      </c>
      <c r="E4438" s="14" t="n">
        <v>0</v>
      </c>
      <c r="F4438" s="14" t="n">
        <v>0</v>
      </c>
      <c r="G4438" s="14" t="n">
        <v>0</v>
      </c>
      <c r="H4438" s="14" t="n">
        <v>0</v>
      </c>
    </row>
    <row r="4439" customFormat="false" ht="11.25" hidden="false" customHeight="false" outlineLevel="0" collapsed="false">
      <c r="A4439" s="13" t="s">
        <v>8878</v>
      </c>
      <c r="B4439" s="13" t="s">
        <v>8879</v>
      </c>
      <c r="C4439" s="13" t="s">
        <v>14</v>
      </c>
      <c r="D4439" s="14" t="n">
        <v>2</v>
      </c>
      <c r="E4439" s="14" t="n">
        <v>0</v>
      </c>
      <c r="F4439" s="14" t="n">
        <v>0</v>
      </c>
      <c r="G4439" s="14" t="n">
        <v>4</v>
      </c>
      <c r="H4439" s="14" t="n">
        <v>0</v>
      </c>
    </row>
    <row r="4440" customFormat="false" ht="11.25" hidden="false" customHeight="false" outlineLevel="0" collapsed="false">
      <c r="A4440" s="13" t="s">
        <v>8880</v>
      </c>
      <c r="B4440" s="13" t="s">
        <v>8881</v>
      </c>
      <c r="C4440" s="13" t="s">
        <v>14</v>
      </c>
      <c r="D4440" s="14" t="n">
        <v>0</v>
      </c>
      <c r="E4440" s="14" t="n">
        <v>0</v>
      </c>
      <c r="F4440" s="14" t="n">
        <v>2</v>
      </c>
      <c r="G4440" s="14" t="n">
        <v>4</v>
      </c>
      <c r="H4440" s="14" t="n">
        <v>0</v>
      </c>
    </row>
    <row r="4441" customFormat="false" ht="11.25" hidden="false" customHeight="false" outlineLevel="0" collapsed="false">
      <c r="A4441" s="13" t="s">
        <v>8882</v>
      </c>
      <c r="B4441" s="13" t="s">
        <v>8883</v>
      </c>
      <c r="C4441" s="13" t="s">
        <v>14</v>
      </c>
      <c r="D4441" s="14" t="n">
        <v>0</v>
      </c>
      <c r="E4441" s="14" t="n">
        <v>3</v>
      </c>
      <c r="F4441" s="14" t="n">
        <v>2</v>
      </c>
      <c r="G4441" s="14" t="n">
        <v>0</v>
      </c>
      <c r="H4441" s="14" t="n">
        <v>0</v>
      </c>
    </row>
    <row r="4442" customFormat="false" ht="11.25" hidden="false" customHeight="false" outlineLevel="0" collapsed="false">
      <c r="A4442" s="13" t="s">
        <v>8884</v>
      </c>
      <c r="B4442" s="13" t="s">
        <v>8885</v>
      </c>
      <c r="C4442" s="13" t="s">
        <v>14</v>
      </c>
      <c r="D4442" s="14" t="n">
        <v>1</v>
      </c>
      <c r="E4442" s="14" t="n">
        <v>1</v>
      </c>
      <c r="F4442" s="14" t="n">
        <v>3</v>
      </c>
      <c r="G4442" s="14" t="n">
        <v>0</v>
      </c>
      <c r="H4442" s="14" t="n">
        <v>0</v>
      </c>
    </row>
    <row r="4443" customFormat="false" ht="11.25" hidden="false" customHeight="false" outlineLevel="0" collapsed="false">
      <c r="A4443" s="13" t="s">
        <v>8886</v>
      </c>
      <c r="B4443" s="13" t="s">
        <v>8887</v>
      </c>
      <c r="C4443" s="13" t="s">
        <v>14</v>
      </c>
      <c r="D4443" s="14" t="n">
        <v>0</v>
      </c>
      <c r="E4443" s="14" t="n">
        <v>15</v>
      </c>
      <c r="F4443" s="14" t="n">
        <v>0</v>
      </c>
      <c r="G4443" s="14" t="n">
        <v>0</v>
      </c>
      <c r="H4443" s="14" t="n">
        <v>0</v>
      </c>
    </row>
    <row r="4444" customFormat="false" ht="11.25" hidden="false" customHeight="false" outlineLevel="0" collapsed="false">
      <c r="A4444" s="13" t="s">
        <v>8888</v>
      </c>
      <c r="B4444" s="13" t="s">
        <v>8889</v>
      </c>
      <c r="C4444" s="13" t="s">
        <v>14</v>
      </c>
      <c r="D4444" s="14" t="n">
        <v>0</v>
      </c>
      <c r="E4444" s="14" t="n">
        <v>6</v>
      </c>
      <c r="F4444" s="14" t="n">
        <v>8</v>
      </c>
      <c r="G4444" s="14" t="n">
        <v>0</v>
      </c>
      <c r="H4444" s="14" t="n">
        <v>0</v>
      </c>
    </row>
    <row r="4445" customFormat="false" ht="11.25" hidden="false" customHeight="false" outlineLevel="0" collapsed="false">
      <c r="A4445" s="13" t="s">
        <v>8890</v>
      </c>
      <c r="B4445" s="13" t="s">
        <v>8891</v>
      </c>
      <c r="C4445" s="13" t="s">
        <v>14</v>
      </c>
      <c r="D4445" s="14" t="n">
        <v>0</v>
      </c>
      <c r="E4445" s="14" t="n">
        <v>0</v>
      </c>
      <c r="F4445" s="14" t="n">
        <v>5</v>
      </c>
      <c r="G4445" s="14" t="n">
        <v>3</v>
      </c>
      <c r="H4445" s="14" t="n">
        <v>6</v>
      </c>
    </row>
    <row r="4446" customFormat="false" ht="11.25" hidden="false" customHeight="false" outlineLevel="0" collapsed="false">
      <c r="A4446" s="13" t="s">
        <v>8892</v>
      </c>
      <c r="B4446" s="13" t="s">
        <v>8893</v>
      </c>
      <c r="C4446" s="13" t="s">
        <v>14</v>
      </c>
      <c r="D4446" s="14" t="n">
        <v>1</v>
      </c>
      <c r="E4446" s="14" t="n">
        <v>4</v>
      </c>
      <c r="F4446" s="14" t="n">
        <v>8</v>
      </c>
      <c r="G4446" s="14" t="n">
        <v>0</v>
      </c>
      <c r="H4446" s="14" t="n">
        <v>0</v>
      </c>
    </row>
    <row r="4447" customFormat="false" ht="11.25" hidden="false" customHeight="false" outlineLevel="0" collapsed="false">
      <c r="A4447" s="13" t="s">
        <v>8894</v>
      </c>
      <c r="B4447" s="13" t="s">
        <v>8895</v>
      </c>
      <c r="C4447" s="13" t="s">
        <v>14</v>
      </c>
      <c r="D4447" s="14" t="n">
        <v>0</v>
      </c>
      <c r="E4447" s="14" t="n">
        <v>0</v>
      </c>
      <c r="F4447" s="14" t="n">
        <v>13</v>
      </c>
      <c r="G4447" s="14" t="n">
        <v>0</v>
      </c>
      <c r="H4447" s="14" t="n">
        <v>0</v>
      </c>
    </row>
    <row r="4448" customFormat="false" ht="11.25" hidden="false" customHeight="false" outlineLevel="0" collapsed="false">
      <c r="A4448" s="13" t="s">
        <v>8896</v>
      </c>
      <c r="B4448" s="13" t="s">
        <v>8897</v>
      </c>
      <c r="C4448" s="13" t="s">
        <v>14</v>
      </c>
      <c r="D4448" s="14" t="n">
        <v>2</v>
      </c>
      <c r="E4448" s="14" t="n">
        <v>6</v>
      </c>
      <c r="F4448" s="14" t="n">
        <v>1</v>
      </c>
      <c r="G4448" s="14" t="n">
        <v>4</v>
      </c>
      <c r="H4448" s="14" t="n">
        <v>0</v>
      </c>
    </row>
    <row r="4449" customFormat="false" ht="11.25" hidden="false" customHeight="false" outlineLevel="0" collapsed="false">
      <c r="A4449" s="13" t="s">
        <v>8898</v>
      </c>
      <c r="B4449" s="13" t="s">
        <v>8899</v>
      </c>
      <c r="C4449" s="13" t="s">
        <v>14</v>
      </c>
      <c r="D4449" s="14" t="n">
        <v>0</v>
      </c>
      <c r="E4449" s="14" t="n">
        <v>4</v>
      </c>
      <c r="F4449" s="14" t="n">
        <v>0</v>
      </c>
      <c r="G4449" s="14" t="n">
        <v>0</v>
      </c>
      <c r="H4449" s="14" t="n">
        <v>0</v>
      </c>
    </row>
    <row r="4450" customFormat="false" ht="11.25" hidden="false" customHeight="false" outlineLevel="0" collapsed="false">
      <c r="A4450" s="13" t="s">
        <v>8900</v>
      </c>
      <c r="B4450" s="13" t="s">
        <v>8901</v>
      </c>
      <c r="C4450" s="13" t="s">
        <v>14</v>
      </c>
      <c r="D4450" s="14" t="n">
        <v>4</v>
      </c>
      <c r="E4450" s="14" t="n">
        <v>0</v>
      </c>
      <c r="F4450" s="14" t="n">
        <v>0</v>
      </c>
      <c r="G4450" s="14" t="n">
        <v>0</v>
      </c>
      <c r="H4450" s="14" t="n">
        <v>0</v>
      </c>
    </row>
    <row r="4451" customFormat="false" ht="11.25" hidden="false" customHeight="false" outlineLevel="0" collapsed="false">
      <c r="A4451" s="13" t="s">
        <v>8902</v>
      </c>
      <c r="B4451" s="13" t="s">
        <v>8903</v>
      </c>
      <c r="C4451" s="13" t="s">
        <v>14</v>
      </c>
      <c r="D4451" s="14" t="n">
        <v>0</v>
      </c>
      <c r="E4451" s="14" t="n">
        <v>0</v>
      </c>
      <c r="F4451" s="14" t="n">
        <v>10</v>
      </c>
      <c r="G4451" s="14" t="n">
        <v>0</v>
      </c>
      <c r="H4451" s="14" t="n">
        <v>0</v>
      </c>
    </row>
    <row r="4452" customFormat="false" ht="11.25" hidden="false" customHeight="false" outlineLevel="0" collapsed="false">
      <c r="A4452" s="13" t="s">
        <v>8904</v>
      </c>
      <c r="B4452" s="13" t="s">
        <v>8905</v>
      </c>
      <c r="C4452" s="13" t="s">
        <v>14</v>
      </c>
      <c r="D4452" s="14" t="n">
        <v>1</v>
      </c>
      <c r="E4452" s="14" t="n">
        <v>4</v>
      </c>
      <c r="F4452" s="14" t="n">
        <v>4</v>
      </c>
      <c r="G4452" s="14" t="n">
        <v>1</v>
      </c>
      <c r="H4452" s="14" t="n">
        <v>0</v>
      </c>
    </row>
    <row r="4453" customFormat="false" ht="11.25" hidden="false" customHeight="false" outlineLevel="0" collapsed="false">
      <c r="A4453" s="13" t="s">
        <v>8906</v>
      </c>
      <c r="B4453" s="13" t="s">
        <v>8907</v>
      </c>
      <c r="C4453" s="13" t="s">
        <v>14</v>
      </c>
      <c r="D4453" s="14" t="n">
        <v>0</v>
      </c>
      <c r="E4453" s="14" t="n">
        <v>10</v>
      </c>
      <c r="F4453" s="14" t="n">
        <v>0</v>
      </c>
      <c r="G4453" s="14" t="n">
        <v>0</v>
      </c>
      <c r="H4453" s="14" t="n">
        <v>0</v>
      </c>
    </row>
    <row r="4454" customFormat="false" ht="11.25" hidden="false" customHeight="false" outlineLevel="0" collapsed="false">
      <c r="A4454" s="13" t="s">
        <v>8908</v>
      </c>
      <c r="B4454" s="13" t="s">
        <v>8909</v>
      </c>
      <c r="C4454" s="13" t="s">
        <v>14</v>
      </c>
      <c r="D4454" s="14" t="n">
        <v>0</v>
      </c>
      <c r="E4454" s="14" t="n">
        <v>10</v>
      </c>
      <c r="F4454" s="14" t="n">
        <v>0</v>
      </c>
      <c r="G4454" s="14" t="n">
        <v>0</v>
      </c>
      <c r="H4454" s="14" t="n">
        <v>0</v>
      </c>
    </row>
    <row r="4455" customFormat="false" ht="11.25" hidden="false" customHeight="false" outlineLevel="0" collapsed="false">
      <c r="A4455" s="13" t="s">
        <v>8910</v>
      </c>
      <c r="B4455" s="13" t="s">
        <v>8911</v>
      </c>
      <c r="C4455" s="13" t="s">
        <v>294</v>
      </c>
      <c r="D4455" s="14" t="n">
        <v>0</v>
      </c>
      <c r="E4455" s="14" t="n">
        <v>10</v>
      </c>
      <c r="F4455" s="14" t="n">
        <v>0</v>
      </c>
      <c r="G4455" s="14" t="n">
        <v>0</v>
      </c>
      <c r="H4455" s="14" t="n">
        <v>0</v>
      </c>
    </row>
    <row r="4456" customFormat="false" ht="11.25" hidden="false" customHeight="false" outlineLevel="0" collapsed="false">
      <c r="A4456" s="13" t="s">
        <v>8912</v>
      </c>
      <c r="B4456" s="13" t="s">
        <v>8913</v>
      </c>
      <c r="C4456" s="13" t="s">
        <v>14</v>
      </c>
      <c r="D4456" s="14" t="n">
        <v>0</v>
      </c>
      <c r="E4456" s="14" t="n">
        <v>10</v>
      </c>
      <c r="F4456" s="14" t="n">
        <v>0</v>
      </c>
      <c r="G4456" s="14" t="n">
        <v>0</v>
      </c>
      <c r="H4456" s="14" t="n">
        <v>0</v>
      </c>
    </row>
    <row r="4457" customFormat="false" ht="11.25" hidden="false" customHeight="false" outlineLevel="0" collapsed="false">
      <c r="A4457" s="13" t="s">
        <v>8914</v>
      </c>
      <c r="B4457" s="13" t="s">
        <v>8915</v>
      </c>
      <c r="C4457" s="13" t="s">
        <v>14</v>
      </c>
      <c r="D4457" s="14" t="n">
        <v>0</v>
      </c>
      <c r="E4457" s="14" t="n">
        <v>0</v>
      </c>
      <c r="F4457" s="14" t="n">
        <v>0</v>
      </c>
      <c r="G4457" s="14" t="n">
        <v>1</v>
      </c>
      <c r="H4457" s="14" t="n">
        <v>2</v>
      </c>
    </row>
    <row r="4458" customFormat="false" ht="11.25" hidden="false" customHeight="false" outlineLevel="0" collapsed="false">
      <c r="A4458" s="13" t="s">
        <v>8916</v>
      </c>
      <c r="B4458" s="13" t="s">
        <v>8917</v>
      </c>
      <c r="C4458" s="13" t="s">
        <v>14</v>
      </c>
      <c r="D4458" s="14" t="n">
        <v>0</v>
      </c>
      <c r="E4458" s="14" t="n">
        <v>6</v>
      </c>
      <c r="F4458" s="14" t="n">
        <v>0</v>
      </c>
      <c r="G4458" s="14" t="n">
        <v>3</v>
      </c>
      <c r="H4458" s="14" t="n">
        <v>0</v>
      </c>
    </row>
    <row r="4459" customFormat="false" ht="11.25" hidden="false" customHeight="false" outlineLevel="0" collapsed="false">
      <c r="A4459" s="13" t="s">
        <v>8918</v>
      </c>
      <c r="B4459" s="13" t="s">
        <v>8919</v>
      </c>
      <c r="C4459" s="13" t="s">
        <v>14</v>
      </c>
      <c r="D4459" s="14" t="n">
        <v>1</v>
      </c>
      <c r="E4459" s="14" t="n">
        <v>4</v>
      </c>
      <c r="F4459" s="14" t="n">
        <v>1</v>
      </c>
      <c r="G4459" s="14" t="n">
        <v>3</v>
      </c>
      <c r="H4459" s="14" t="n">
        <v>0</v>
      </c>
    </row>
    <row r="4460" customFormat="false" ht="11.25" hidden="false" customHeight="false" outlineLevel="0" collapsed="false">
      <c r="A4460" s="13" t="s">
        <v>8920</v>
      </c>
      <c r="B4460" s="13" t="s">
        <v>8921</v>
      </c>
      <c r="C4460" s="13" t="s">
        <v>14</v>
      </c>
      <c r="D4460" s="14" t="n">
        <v>0</v>
      </c>
      <c r="E4460" s="14" t="n">
        <v>5</v>
      </c>
      <c r="F4460" s="14" t="n">
        <v>2</v>
      </c>
      <c r="G4460" s="14" t="n">
        <v>2</v>
      </c>
      <c r="H4460" s="14" t="n">
        <v>0</v>
      </c>
    </row>
    <row r="4461" customFormat="false" ht="11.25" hidden="false" customHeight="false" outlineLevel="0" collapsed="false">
      <c r="A4461" s="13" t="s">
        <v>8922</v>
      </c>
      <c r="B4461" s="13" t="s">
        <v>8923</v>
      </c>
      <c r="C4461" s="13" t="s">
        <v>14</v>
      </c>
      <c r="D4461" s="14" t="n">
        <v>0</v>
      </c>
      <c r="E4461" s="14" t="n">
        <v>7</v>
      </c>
      <c r="F4461" s="14" t="n">
        <v>2</v>
      </c>
      <c r="G4461" s="14" t="n">
        <v>0</v>
      </c>
      <c r="H4461" s="14" t="n">
        <v>0</v>
      </c>
    </row>
    <row r="4462" customFormat="false" ht="11.25" hidden="false" customHeight="false" outlineLevel="0" collapsed="false">
      <c r="A4462" s="13" t="s">
        <v>8924</v>
      </c>
      <c r="B4462" s="13" t="s">
        <v>8925</v>
      </c>
      <c r="C4462" s="13" t="s">
        <v>14</v>
      </c>
      <c r="D4462" s="14" t="n">
        <v>8</v>
      </c>
      <c r="E4462" s="14" t="n">
        <v>0</v>
      </c>
      <c r="F4462" s="14" t="n">
        <v>0</v>
      </c>
      <c r="G4462" s="14" t="n">
        <v>0</v>
      </c>
      <c r="H4462" s="14" t="n">
        <v>0</v>
      </c>
    </row>
    <row r="4463" customFormat="false" ht="11.25" hidden="false" customHeight="false" outlineLevel="0" collapsed="false">
      <c r="A4463" s="13" t="s">
        <v>8926</v>
      </c>
      <c r="B4463" s="13" t="s">
        <v>8927</v>
      </c>
      <c r="C4463" s="13" t="s">
        <v>14</v>
      </c>
      <c r="D4463" s="14" t="n">
        <v>5</v>
      </c>
      <c r="E4463" s="14" t="n">
        <v>0</v>
      </c>
      <c r="F4463" s="14" t="n">
        <v>0</v>
      </c>
      <c r="G4463" s="14" t="n">
        <v>1</v>
      </c>
      <c r="H4463" s="14" t="n">
        <v>2</v>
      </c>
    </row>
    <row r="4464" customFormat="false" ht="11.25" hidden="false" customHeight="false" outlineLevel="0" collapsed="false">
      <c r="A4464" s="13" t="s">
        <v>8928</v>
      </c>
      <c r="B4464" s="13" t="s">
        <v>8929</v>
      </c>
      <c r="C4464" s="13" t="s">
        <v>14</v>
      </c>
      <c r="D4464" s="14" t="n">
        <v>0</v>
      </c>
      <c r="E4464" s="14" t="n">
        <v>8</v>
      </c>
      <c r="F4464" s="14" t="n">
        <v>0</v>
      </c>
      <c r="G4464" s="14" t="n">
        <v>0</v>
      </c>
      <c r="H4464" s="14" t="n">
        <v>0</v>
      </c>
    </row>
    <row r="4465" customFormat="false" ht="11.25" hidden="false" customHeight="false" outlineLevel="0" collapsed="false">
      <c r="A4465" s="13" t="s">
        <v>8930</v>
      </c>
      <c r="B4465" s="13" t="s">
        <v>8931</v>
      </c>
      <c r="C4465" s="13" t="s">
        <v>294</v>
      </c>
      <c r="D4465" s="14" t="n">
        <v>0</v>
      </c>
      <c r="E4465" s="14" t="n">
        <v>0</v>
      </c>
      <c r="F4465" s="14" t="n">
        <v>8</v>
      </c>
      <c r="G4465" s="14" t="n">
        <v>0</v>
      </c>
      <c r="H4465" s="14" t="n">
        <v>0</v>
      </c>
    </row>
    <row r="4466" customFormat="false" ht="11.25" hidden="false" customHeight="false" outlineLevel="0" collapsed="false">
      <c r="A4466" s="13" t="s">
        <v>8932</v>
      </c>
      <c r="B4466" s="13" t="s">
        <v>8933</v>
      </c>
      <c r="C4466" s="13" t="s">
        <v>14</v>
      </c>
      <c r="D4466" s="14" t="n">
        <v>0</v>
      </c>
      <c r="E4466" s="14" t="n">
        <v>7</v>
      </c>
      <c r="F4466" s="14" t="n">
        <v>0</v>
      </c>
      <c r="G4466" s="14" t="n">
        <v>1</v>
      </c>
      <c r="H4466" s="14" t="n">
        <v>0</v>
      </c>
    </row>
    <row r="4467" customFormat="false" ht="11.25" hidden="false" customHeight="false" outlineLevel="0" collapsed="false">
      <c r="A4467" s="13" t="s">
        <v>8934</v>
      </c>
      <c r="B4467" s="13" t="s">
        <v>8935</v>
      </c>
      <c r="C4467" s="13" t="s">
        <v>14</v>
      </c>
      <c r="D4467" s="14" t="n">
        <v>6</v>
      </c>
      <c r="E4467" s="14" t="n">
        <v>2</v>
      </c>
      <c r="F4467" s="14" t="n">
        <v>0</v>
      </c>
      <c r="G4467" s="14" t="n">
        <v>0</v>
      </c>
      <c r="H4467" s="14" t="n">
        <v>0</v>
      </c>
    </row>
    <row r="4468" customFormat="false" ht="11.25" hidden="false" customHeight="false" outlineLevel="0" collapsed="false">
      <c r="A4468" s="13" t="s">
        <v>8936</v>
      </c>
      <c r="B4468" s="13" t="s">
        <v>8937</v>
      </c>
      <c r="C4468" s="13" t="s">
        <v>14</v>
      </c>
      <c r="D4468" s="14" t="n">
        <v>2.5</v>
      </c>
      <c r="E4468" s="14" t="n">
        <v>4</v>
      </c>
      <c r="F4468" s="14" t="n">
        <v>0</v>
      </c>
      <c r="G4468" s="14" t="n">
        <v>1</v>
      </c>
      <c r="H4468" s="14" t="n">
        <v>0</v>
      </c>
    </row>
    <row r="4469" customFormat="false" ht="11.25" hidden="false" customHeight="false" outlineLevel="0" collapsed="false">
      <c r="A4469" s="13" t="s">
        <v>8938</v>
      </c>
      <c r="B4469" s="13" t="s">
        <v>8939</v>
      </c>
      <c r="C4469" s="13" t="s">
        <v>14</v>
      </c>
      <c r="D4469" s="14" t="n">
        <v>0</v>
      </c>
      <c r="E4469" s="14" t="n">
        <v>0</v>
      </c>
      <c r="F4469" s="14" t="n">
        <v>0</v>
      </c>
      <c r="G4469" s="14" t="n">
        <v>7</v>
      </c>
      <c r="H4469" s="14" t="n">
        <v>0</v>
      </c>
    </row>
    <row r="4470" customFormat="false" ht="11.25" hidden="false" customHeight="false" outlineLevel="0" collapsed="false">
      <c r="A4470" s="13" t="s">
        <v>8940</v>
      </c>
      <c r="B4470" s="13" t="s">
        <v>8941</v>
      </c>
      <c r="C4470" s="13" t="s">
        <v>14</v>
      </c>
      <c r="D4470" s="14" t="n">
        <v>0</v>
      </c>
      <c r="E4470" s="14" t="n">
        <v>0</v>
      </c>
      <c r="F4470" s="14" t="n">
        <v>3</v>
      </c>
      <c r="G4470" s="14" t="n">
        <v>4</v>
      </c>
      <c r="H4470" s="14" t="n">
        <v>0</v>
      </c>
    </row>
    <row r="4471" customFormat="false" ht="11.25" hidden="false" customHeight="false" outlineLevel="0" collapsed="false">
      <c r="A4471" s="13" t="s">
        <v>8942</v>
      </c>
      <c r="B4471" s="13" t="s">
        <v>8943</v>
      </c>
      <c r="C4471" s="13" t="s">
        <v>14</v>
      </c>
      <c r="D4471" s="14" t="n">
        <v>6</v>
      </c>
      <c r="E4471" s="14" t="n">
        <v>1</v>
      </c>
      <c r="F4471" s="14" t="n">
        <v>0</v>
      </c>
      <c r="G4471" s="14" t="n">
        <v>0</v>
      </c>
      <c r="H4471" s="14" t="n">
        <v>0</v>
      </c>
    </row>
    <row r="4472" customFormat="false" ht="11.25" hidden="false" customHeight="false" outlineLevel="0" collapsed="false">
      <c r="A4472" s="13" t="s">
        <v>8944</v>
      </c>
      <c r="B4472" s="13" t="s">
        <v>8945</v>
      </c>
      <c r="C4472" s="13" t="s">
        <v>14</v>
      </c>
      <c r="D4472" s="14" t="n">
        <v>1</v>
      </c>
      <c r="E4472" s="14" t="n">
        <v>2</v>
      </c>
      <c r="F4472" s="14" t="n">
        <v>0</v>
      </c>
      <c r="G4472" s="14" t="n">
        <v>2</v>
      </c>
      <c r="H4472" s="14" t="n">
        <v>1</v>
      </c>
    </row>
    <row r="4473" customFormat="false" ht="11.25" hidden="false" customHeight="false" outlineLevel="0" collapsed="false">
      <c r="A4473" s="13" t="s">
        <v>8946</v>
      </c>
      <c r="B4473" s="13" t="s">
        <v>8947</v>
      </c>
      <c r="C4473" s="13" t="s">
        <v>14</v>
      </c>
      <c r="D4473" s="14" t="n">
        <v>0</v>
      </c>
      <c r="E4473" s="14" t="n">
        <v>5</v>
      </c>
      <c r="F4473" s="14" t="n">
        <v>1</v>
      </c>
      <c r="G4473" s="14" t="n">
        <v>0</v>
      </c>
      <c r="H4473" s="14" t="n">
        <v>0</v>
      </c>
    </row>
    <row r="4474" customFormat="false" ht="11.25" hidden="false" customHeight="false" outlineLevel="0" collapsed="false">
      <c r="A4474" s="13" t="s">
        <v>8948</v>
      </c>
      <c r="B4474" s="13" t="s">
        <v>8949</v>
      </c>
      <c r="C4474" s="13" t="s">
        <v>14</v>
      </c>
      <c r="D4474" s="14" t="n">
        <v>2</v>
      </c>
      <c r="E4474" s="14" t="n">
        <v>0</v>
      </c>
      <c r="F4474" s="14" t="n">
        <v>0</v>
      </c>
      <c r="G4474" s="14" t="n">
        <v>0</v>
      </c>
      <c r="H4474" s="14" t="n">
        <v>0</v>
      </c>
    </row>
    <row r="4475" customFormat="false" ht="11.25" hidden="false" customHeight="false" outlineLevel="0" collapsed="false">
      <c r="A4475" s="13" t="s">
        <v>8950</v>
      </c>
      <c r="B4475" s="13" t="s">
        <v>8951</v>
      </c>
      <c r="C4475" s="13" t="s">
        <v>14</v>
      </c>
      <c r="D4475" s="14" t="n">
        <v>0</v>
      </c>
      <c r="E4475" s="14" t="n">
        <v>0</v>
      </c>
      <c r="F4475" s="14" t="n">
        <v>0</v>
      </c>
      <c r="G4475" s="14" t="n">
        <v>2</v>
      </c>
      <c r="H4475" s="14" t="n">
        <v>0</v>
      </c>
    </row>
    <row r="4476" customFormat="false" ht="11.25" hidden="false" customHeight="false" outlineLevel="0" collapsed="false">
      <c r="A4476" s="13" t="s">
        <v>8952</v>
      </c>
      <c r="B4476" s="13" t="s">
        <v>8953</v>
      </c>
      <c r="C4476" s="13" t="s">
        <v>14</v>
      </c>
      <c r="D4476" s="14" t="n">
        <v>2</v>
      </c>
      <c r="E4476" s="14" t="n">
        <v>0</v>
      </c>
      <c r="F4476" s="14" t="n">
        <v>0</v>
      </c>
      <c r="G4476" s="14" t="n">
        <v>0</v>
      </c>
      <c r="H4476" s="14" t="n">
        <v>0</v>
      </c>
    </row>
    <row r="4477" customFormat="false" ht="11.25" hidden="false" customHeight="false" outlineLevel="0" collapsed="false">
      <c r="A4477" s="13" t="s">
        <v>8954</v>
      </c>
      <c r="B4477" s="13" t="s">
        <v>8955</v>
      </c>
      <c r="C4477" s="13" t="s">
        <v>14</v>
      </c>
      <c r="D4477" s="14" t="n">
        <v>0</v>
      </c>
      <c r="E4477" s="14" t="n">
        <v>2</v>
      </c>
      <c r="F4477" s="14" t="n">
        <v>0</v>
      </c>
      <c r="G4477" s="14" t="n">
        <v>0</v>
      </c>
      <c r="H4477" s="14" t="n">
        <v>0</v>
      </c>
    </row>
    <row r="4478" customFormat="false" ht="11.25" hidden="false" customHeight="false" outlineLevel="0" collapsed="false">
      <c r="A4478" s="13" t="s">
        <v>8956</v>
      </c>
      <c r="B4478" s="13" t="s">
        <v>8957</v>
      </c>
      <c r="C4478" s="13" t="s">
        <v>14</v>
      </c>
      <c r="D4478" s="14" t="n">
        <v>0</v>
      </c>
      <c r="E4478" s="14" t="n">
        <v>6</v>
      </c>
      <c r="F4478" s="14" t="n">
        <v>0</v>
      </c>
      <c r="G4478" s="14" t="n">
        <v>0</v>
      </c>
      <c r="H4478" s="14" t="n">
        <v>0</v>
      </c>
    </row>
    <row r="4479" customFormat="false" ht="11.25" hidden="false" customHeight="false" outlineLevel="0" collapsed="false">
      <c r="A4479" s="13" t="s">
        <v>8958</v>
      </c>
      <c r="B4479" s="13" t="s">
        <v>8959</v>
      </c>
      <c r="C4479" s="13" t="s">
        <v>69</v>
      </c>
      <c r="D4479" s="14" t="n">
        <v>0</v>
      </c>
      <c r="E4479" s="14" t="n">
        <v>5.4</v>
      </c>
      <c r="F4479" s="14" t="n">
        <v>0</v>
      </c>
      <c r="G4479" s="14" t="n">
        <v>0</v>
      </c>
      <c r="H4479" s="14" t="n">
        <v>0</v>
      </c>
    </row>
    <row r="4480" customFormat="false" ht="11.25" hidden="false" customHeight="false" outlineLevel="0" collapsed="false">
      <c r="A4480" s="13" t="s">
        <v>8960</v>
      </c>
      <c r="B4480" s="13" t="s">
        <v>8961</v>
      </c>
      <c r="C4480" s="13" t="s">
        <v>14</v>
      </c>
      <c r="D4480" s="14" t="n">
        <v>4</v>
      </c>
      <c r="E4480" s="14" t="n">
        <v>0</v>
      </c>
      <c r="F4480" s="14" t="n">
        <v>0</v>
      </c>
      <c r="G4480" s="14" t="n">
        <v>0</v>
      </c>
      <c r="H4480" s="14" t="n">
        <v>1</v>
      </c>
    </row>
    <row r="4481" customFormat="false" ht="11.25" hidden="false" customHeight="false" outlineLevel="0" collapsed="false">
      <c r="A4481" s="13" t="s">
        <v>8962</v>
      </c>
      <c r="B4481" s="13" t="s">
        <v>8963</v>
      </c>
      <c r="C4481" s="13" t="s">
        <v>14</v>
      </c>
      <c r="D4481" s="14" t="n">
        <v>0</v>
      </c>
      <c r="E4481" s="14" t="n">
        <v>0</v>
      </c>
      <c r="F4481" s="14" t="n">
        <v>0</v>
      </c>
      <c r="G4481" s="14" t="n">
        <v>1</v>
      </c>
      <c r="H4481" s="14" t="n">
        <v>0</v>
      </c>
    </row>
    <row r="4482" customFormat="false" ht="11.25" hidden="false" customHeight="false" outlineLevel="0" collapsed="false">
      <c r="A4482" s="13" t="s">
        <v>8964</v>
      </c>
      <c r="B4482" s="13" t="s">
        <v>8965</v>
      </c>
      <c r="C4482" s="13" t="s">
        <v>14</v>
      </c>
      <c r="D4482" s="14" t="n">
        <v>0</v>
      </c>
      <c r="E4482" s="14" t="n">
        <v>2</v>
      </c>
      <c r="F4482" s="14" t="n">
        <v>1</v>
      </c>
      <c r="G4482" s="14" t="n">
        <v>0</v>
      </c>
      <c r="H4482" s="14" t="n">
        <v>2</v>
      </c>
    </row>
    <row r="4483" customFormat="false" ht="11.25" hidden="false" customHeight="false" outlineLevel="0" collapsed="false">
      <c r="A4483" s="13" t="s">
        <v>8966</v>
      </c>
      <c r="B4483" s="13" t="s">
        <v>8967</v>
      </c>
      <c r="C4483" s="13" t="s">
        <v>14</v>
      </c>
      <c r="D4483" s="14" t="n">
        <v>5</v>
      </c>
      <c r="E4483" s="14" t="n">
        <v>0</v>
      </c>
      <c r="F4483" s="14" t="n">
        <v>0</v>
      </c>
      <c r="G4483" s="14" t="n">
        <v>0</v>
      </c>
      <c r="H4483" s="14" t="n">
        <v>0</v>
      </c>
    </row>
    <row r="4484" customFormat="false" ht="11.25" hidden="false" customHeight="false" outlineLevel="0" collapsed="false">
      <c r="A4484" s="13" t="s">
        <v>8968</v>
      </c>
      <c r="B4484" s="13" t="s">
        <v>8969</v>
      </c>
      <c r="C4484" s="13" t="s">
        <v>69</v>
      </c>
      <c r="D4484" s="14" t="n">
        <v>0</v>
      </c>
      <c r="E4484" s="14" t="n">
        <v>5</v>
      </c>
      <c r="F4484" s="14" t="n">
        <v>0</v>
      </c>
      <c r="G4484" s="14" t="n">
        <v>0</v>
      </c>
      <c r="H4484" s="14" t="n">
        <v>0</v>
      </c>
    </row>
    <row r="4485" customFormat="false" ht="11.25" hidden="false" customHeight="false" outlineLevel="0" collapsed="false">
      <c r="A4485" s="13" t="s">
        <v>8970</v>
      </c>
      <c r="B4485" s="13" t="s">
        <v>8971</v>
      </c>
      <c r="C4485" s="13" t="s">
        <v>69</v>
      </c>
      <c r="D4485" s="14" t="n">
        <v>2</v>
      </c>
      <c r="E4485" s="14" t="n">
        <v>2.5</v>
      </c>
      <c r="F4485" s="14" t="n">
        <v>0</v>
      </c>
      <c r="G4485" s="14" t="n">
        <v>0</v>
      </c>
      <c r="H4485" s="14" t="n">
        <v>0</v>
      </c>
    </row>
    <row r="4486" customFormat="false" ht="11.25" hidden="false" customHeight="false" outlineLevel="0" collapsed="false">
      <c r="A4486" s="13" t="s">
        <v>8972</v>
      </c>
      <c r="B4486" s="13" t="s">
        <v>8973</v>
      </c>
      <c r="C4486" s="13" t="s">
        <v>69</v>
      </c>
      <c r="D4486" s="14" t="n">
        <v>0</v>
      </c>
      <c r="E4486" s="14" t="n">
        <v>4.1</v>
      </c>
      <c r="F4486" s="14" t="n">
        <v>0</v>
      </c>
      <c r="G4486" s="14" t="n">
        <v>0</v>
      </c>
      <c r="H4486" s="14" t="n">
        <v>0</v>
      </c>
    </row>
    <row r="4487" customFormat="false" ht="11.25" hidden="false" customHeight="false" outlineLevel="0" collapsed="false">
      <c r="A4487" s="13" t="s">
        <v>8974</v>
      </c>
      <c r="B4487" s="13" t="s">
        <v>8975</v>
      </c>
      <c r="C4487" s="13" t="s">
        <v>14</v>
      </c>
      <c r="D4487" s="14" t="n">
        <v>0</v>
      </c>
      <c r="E4487" s="14" t="n">
        <v>0</v>
      </c>
      <c r="F4487" s="14" t="n">
        <v>0</v>
      </c>
      <c r="G4487" s="14" t="n">
        <v>4</v>
      </c>
      <c r="H4487" s="14" t="n">
        <v>0</v>
      </c>
    </row>
    <row r="4488" customFormat="false" ht="11.25" hidden="false" customHeight="false" outlineLevel="0" collapsed="false">
      <c r="A4488" s="13" t="s">
        <v>8976</v>
      </c>
      <c r="B4488" s="13" t="s">
        <v>8977</v>
      </c>
      <c r="C4488" s="13" t="s">
        <v>14</v>
      </c>
      <c r="D4488" s="14" t="n">
        <v>0</v>
      </c>
      <c r="E4488" s="14" t="n">
        <v>0</v>
      </c>
      <c r="F4488" s="14" t="n">
        <v>0</v>
      </c>
      <c r="G4488" s="14" t="n">
        <v>0</v>
      </c>
      <c r="H4488" s="14" t="n">
        <v>4</v>
      </c>
    </row>
    <row r="4489" customFormat="false" ht="11.25" hidden="false" customHeight="false" outlineLevel="0" collapsed="false">
      <c r="A4489" s="13" t="s">
        <v>8978</v>
      </c>
      <c r="B4489" s="13" t="s">
        <v>8979</v>
      </c>
      <c r="C4489" s="13" t="s">
        <v>14</v>
      </c>
      <c r="D4489" s="14" t="n">
        <v>4</v>
      </c>
      <c r="E4489" s="14" t="n">
        <v>0</v>
      </c>
      <c r="F4489" s="14" t="n">
        <v>0</v>
      </c>
      <c r="G4489" s="14" t="n">
        <v>0</v>
      </c>
      <c r="H4489" s="14" t="n">
        <v>0</v>
      </c>
    </row>
    <row r="4490" customFormat="false" ht="11.25" hidden="false" customHeight="false" outlineLevel="0" collapsed="false">
      <c r="A4490" s="13" t="s">
        <v>8980</v>
      </c>
      <c r="B4490" s="13" t="s">
        <v>8981</v>
      </c>
      <c r="C4490" s="13" t="s">
        <v>14</v>
      </c>
      <c r="D4490" s="14" t="n">
        <v>0</v>
      </c>
      <c r="E4490" s="14" t="n">
        <v>3</v>
      </c>
      <c r="F4490" s="14" t="n">
        <v>0</v>
      </c>
      <c r="G4490" s="14" t="n">
        <v>1</v>
      </c>
      <c r="H4490" s="14" t="n">
        <v>0</v>
      </c>
    </row>
    <row r="4491" customFormat="false" ht="11.25" hidden="false" customHeight="false" outlineLevel="0" collapsed="false">
      <c r="A4491" s="13" t="s">
        <v>8982</v>
      </c>
      <c r="B4491" s="13" t="s">
        <v>8983</v>
      </c>
      <c r="C4491" s="13" t="s">
        <v>14</v>
      </c>
      <c r="D4491" s="14" t="n">
        <v>1</v>
      </c>
      <c r="E4491" s="14" t="n">
        <v>1</v>
      </c>
      <c r="F4491" s="14" t="n">
        <v>2</v>
      </c>
      <c r="G4491" s="14" t="n">
        <v>0</v>
      </c>
      <c r="H4491" s="14" t="n">
        <v>0</v>
      </c>
    </row>
    <row r="4492" customFormat="false" ht="11.25" hidden="false" customHeight="false" outlineLevel="0" collapsed="false">
      <c r="A4492" s="13" t="s">
        <v>8984</v>
      </c>
      <c r="B4492" s="13" t="s">
        <v>8985</v>
      </c>
      <c r="C4492" s="13" t="s">
        <v>14</v>
      </c>
      <c r="D4492" s="14" t="n">
        <v>0</v>
      </c>
      <c r="E4492" s="14" t="n">
        <v>0</v>
      </c>
      <c r="F4492" s="14" t="n">
        <v>2</v>
      </c>
      <c r="G4492" s="14" t="n">
        <v>1</v>
      </c>
      <c r="H4492" s="14" t="n">
        <v>1</v>
      </c>
    </row>
    <row r="4493" customFormat="false" ht="11.25" hidden="false" customHeight="false" outlineLevel="0" collapsed="false">
      <c r="A4493" s="13" t="s">
        <v>8986</v>
      </c>
      <c r="B4493" s="13" t="s">
        <v>8987</v>
      </c>
      <c r="C4493" s="13" t="s">
        <v>14</v>
      </c>
      <c r="D4493" s="14" t="n">
        <v>0</v>
      </c>
      <c r="E4493" s="14" t="n">
        <v>0</v>
      </c>
      <c r="F4493" s="14" t="n">
        <v>4</v>
      </c>
      <c r="G4493" s="14" t="n">
        <v>0</v>
      </c>
      <c r="H4493" s="14" t="n">
        <v>0</v>
      </c>
    </row>
    <row r="4494" customFormat="false" ht="11.25" hidden="false" customHeight="false" outlineLevel="0" collapsed="false">
      <c r="A4494" s="13" t="s">
        <v>8988</v>
      </c>
      <c r="B4494" s="13" t="s">
        <v>8989</v>
      </c>
      <c r="C4494" s="13" t="s">
        <v>14</v>
      </c>
      <c r="D4494" s="14" t="n">
        <v>1</v>
      </c>
      <c r="E4494" s="14" t="n">
        <v>0</v>
      </c>
      <c r="F4494" s="14" t="n">
        <v>2</v>
      </c>
      <c r="G4494" s="14" t="n">
        <v>0</v>
      </c>
      <c r="H4494" s="14" t="n">
        <v>1</v>
      </c>
    </row>
    <row r="4495" customFormat="false" ht="11.25" hidden="false" customHeight="false" outlineLevel="0" collapsed="false">
      <c r="A4495" s="13" t="s">
        <v>8990</v>
      </c>
      <c r="B4495" s="13" t="s">
        <v>8991</v>
      </c>
      <c r="C4495" s="13" t="s">
        <v>14</v>
      </c>
      <c r="D4495" s="14" t="n">
        <v>1</v>
      </c>
      <c r="E4495" s="14" t="n">
        <v>1</v>
      </c>
      <c r="F4495" s="14" t="n">
        <v>0</v>
      </c>
      <c r="G4495" s="14" t="n">
        <v>2</v>
      </c>
      <c r="H4495" s="14" t="n">
        <v>0</v>
      </c>
    </row>
    <row r="4496" customFormat="false" ht="11.25" hidden="false" customHeight="false" outlineLevel="0" collapsed="false">
      <c r="A4496" s="13" t="s">
        <v>8992</v>
      </c>
      <c r="B4496" s="13" t="s">
        <v>8993</v>
      </c>
      <c r="C4496" s="13" t="s">
        <v>69</v>
      </c>
      <c r="D4496" s="14" t="n">
        <v>0</v>
      </c>
      <c r="E4496" s="14" t="n">
        <v>4</v>
      </c>
      <c r="F4496" s="14" t="n">
        <v>0</v>
      </c>
      <c r="G4496" s="14" t="n">
        <v>0</v>
      </c>
      <c r="H4496" s="14" t="n">
        <v>0</v>
      </c>
    </row>
    <row r="4497" customFormat="false" ht="11.25" hidden="false" customHeight="false" outlineLevel="0" collapsed="false">
      <c r="A4497" s="13" t="s">
        <v>8994</v>
      </c>
      <c r="B4497" s="13" t="s">
        <v>8995</v>
      </c>
      <c r="C4497" s="13" t="s">
        <v>69</v>
      </c>
      <c r="D4497" s="14" t="n">
        <v>0</v>
      </c>
      <c r="E4497" s="14" t="n">
        <v>0.1</v>
      </c>
      <c r="F4497" s="14" t="n">
        <v>3.4</v>
      </c>
      <c r="G4497" s="14" t="n">
        <v>0</v>
      </c>
      <c r="H4497" s="14" t="n">
        <v>0</v>
      </c>
    </row>
    <row r="4498" customFormat="false" ht="11.25" hidden="false" customHeight="false" outlineLevel="0" collapsed="false">
      <c r="A4498" s="13" t="s">
        <v>8996</v>
      </c>
      <c r="B4498" s="13" t="s">
        <v>8997</v>
      </c>
      <c r="C4498" s="13" t="s">
        <v>69</v>
      </c>
      <c r="D4498" s="14" t="n">
        <v>0</v>
      </c>
      <c r="E4498" s="14" t="n">
        <v>3.2</v>
      </c>
      <c r="F4498" s="14" t="n">
        <v>0</v>
      </c>
      <c r="G4498" s="14" t="n">
        <v>0</v>
      </c>
      <c r="H4498" s="14" t="n">
        <v>0</v>
      </c>
    </row>
    <row r="4499" customFormat="false" ht="11.25" hidden="false" customHeight="false" outlineLevel="0" collapsed="false">
      <c r="A4499" s="13" t="s">
        <v>8998</v>
      </c>
      <c r="B4499" s="13" t="s">
        <v>8999</v>
      </c>
      <c r="C4499" s="13" t="s">
        <v>14</v>
      </c>
      <c r="D4499" s="14" t="n">
        <v>0</v>
      </c>
      <c r="E4499" s="14" t="n">
        <v>1</v>
      </c>
      <c r="F4499" s="14" t="n">
        <v>2</v>
      </c>
      <c r="G4499" s="14" t="n">
        <v>0</v>
      </c>
      <c r="H4499" s="14" t="n">
        <v>0</v>
      </c>
    </row>
    <row r="4500" customFormat="false" ht="11.25" hidden="false" customHeight="false" outlineLevel="0" collapsed="false">
      <c r="A4500" s="13" t="s">
        <v>9000</v>
      </c>
      <c r="B4500" s="13" t="s">
        <v>9001</v>
      </c>
      <c r="C4500" s="13" t="s">
        <v>14</v>
      </c>
      <c r="D4500" s="14" t="n">
        <v>0</v>
      </c>
      <c r="E4500" s="14" t="n">
        <v>0</v>
      </c>
      <c r="F4500" s="14" t="n">
        <v>3</v>
      </c>
      <c r="G4500" s="14" t="n">
        <v>0</v>
      </c>
      <c r="H4500" s="14" t="n">
        <v>0</v>
      </c>
    </row>
    <row r="4501" customFormat="false" ht="11.25" hidden="false" customHeight="false" outlineLevel="0" collapsed="false">
      <c r="A4501" s="13" t="s">
        <v>9002</v>
      </c>
      <c r="B4501" s="13" t="s">
        <v>9003</v>
      </c>
      <c r="C4501" s="13" t="s">
        <v>14</v>
      </c>
      <c r="D4501" s="14" t="n">
        <v>0</v>
      </c>
      <c r="E4501" s="14" t="n">
        <v>0</v>
      </c>
      <c r="F4501" s="14" t="n">
        <v>1</v>
      </c>
      <c r="G4501" s="14" t="n">
        <v>0</v>
      </c>
      <c r="H4501" s="14" t="n">
        <v>0</v>
      </c>
    </row>
    <row r="4502" customFormat="false" ht="11.25" hidden="false" customHeight="false" outlineLevel="0" collapsed="false">
      <c r="A4502" s="13" t="s">
        <v>9004</v>
      </c>
      <c r="B4502" s="13" t="s">
        <v>9005</v>
      </c>
      <c r="C4502" s="13" t="s">
        <v>14</v>
      </c>
      <c r="D4502" s="14" t="n">
        <v>0</v>
      </c>
      <c r="E4502" s="14" t="n">
        <v>3</v>
      </c>
      <c r="F4502" s="14" t="n">
        <v>0</v>
      </c>
      <c r="G4502" s="14" t="n">
        <v>0</v>
      </c>
      <c r="H4502" s="14" t="n">
        <v>0</v>
      </c>
    </row>
    <row r="4503" customFormat="false" ht="11.25" hidden="false" customHeight="false" outlineLevel="0" collapsed="false">
      <c r="A4503" s="13" t="s">
        <v>9006</v>
      </c>
      <c r="B4503" s="13" t="s">
        <v>9007</v>
      </c>
      <c r="C4503" s="13" t="s">
        <v>14</v>
      </c>
      <c r="D4503" s="14" t="n">
        <v>0</v>
      </c>
      <c r="E4503" s="14" t="n">
        <v>0</v>
      </c>
      <c r="F4503" s="14" t="n">
        <v>0</v>
      </c>
      <c r="G4503" s="14" t="n">
        <v>1</v>
      </c>
      <c r="H4503" s="14" t="n">
        <v>0</v>
      </c>
    </row>
    <row r="4504" customFormat="false" ht="11.25" hidden="false" customHeight="false" outlineLevel="0" collapsed="false">
      <c r="A4504" s="13" t="s">
        <v>9008</v>
      </c>
      <c r="B4504" s="13" t="s">
        <v>9009</v>
      </c>
      <c r="C4504" s="13" t="s">
        <v>14</v>
      </c>
      <c r="D4504" s="14" t="n">
        <v>0</v>
      </c>
      <c r="E4504" s="14" t="n">
        <v>1</v>
      </c>
      <c r="F4504" s="14" t="n">
        <v>0</v>
      </c>
      <c r="G4504" s="14" t="n">
        <v>0</v>
      </c>
      <c r="H4504" s="14" t="n">
        <v>0</v>
      </c>
    </row>
    <row r="4505" customFormat="false" ht="11.25" hidden="false" customHeight="false" outlineLevel="0" collapsed="false">
      <c r="A4505" s="13" t="s">
        <v>9010</v>
      </c>
      <c r="B4505" s="13" t="s">
        <v>9011</v>
      </c>
      <c r="C4505" s="13" t="s">
        <v>14</v>
      </c>
      <c r="D4505" s="14" t="n">
        <v>0</v>
      </c>
      <c r="E4505" s="14" t="n">
        <v>0</v>
      </c>
      <c r="F4505" s="14" t="n">
        <v>1</v>
      </c>
      <c r="G4505" s="14" t="n">
        <v>0</v>
      </c>
      <c r="H4505" s="14" t="n">
        <v>0</v>
      </c>
    </row>
    <row r="4506" customFormat="false" ht="11.25" hidden="false" customHeight="false" outlineLevel="0" collapsed="false">
      <c r="A4506" s="13" t="s">
        <v>9012</v>
      </c>
      <c r="B4506" s="13" t="s">
        <v>9013</v>
      </c>
      <c r="C4506" s="13" t="s">
        <v>14</v>
      </c>
      <c r="D4506" s="14" t="n">
        <v>0</v>
      </c>
      <c r="E4506" s="14" t="n">
        <v>0</v>
      </c>
      <c r="F4506" s="14" t="n">
        <v>0</v>
      </c>
      <c r="G4506" s="14" t="n">
        <v>0</v>
      </c>
      <c r="H4506" s="14" t="n">
        <v>1</v>
      </c>
    </row>
    <row r="4507" customFormat="false" ht="11.25" hidden="false" customHeight="false" outlineLevel="0" collapsed="false">
      <c r="A4507" s="13" t="s">
        <v>9014</v>
      </c>
      <c r="B4507" s="13" t="s">
        <v>9015</v>
      </c>
      <c r="C4507" s="13" t="s">
        <v>14</v>
      </c>
      <c r="D4507" s="14" t="n">
        <v>0</v>
      </c>
      <c r="E4507" s="14" t="n">
        <v>0</v>
      </c>
      <c r="F4507" s="14" t="n">
        <v>0</v>
      </c>
      <c r="G4507" s="14" t="n">
        <v>1</v>
      </c>
      <c r="H4507" s="14" t="n">
        <v>0</v>
      </c>
    </row>
    <row r="4508" customFormat="false" ht="11.25" hidden="false" customHeight="false" outlineLevel="0" collapsed="false">
      <c r="A4508" s="13" t="s">
        <v>9016</v>
      </c>
      <c r="B4508" s="13" t="s">
        <v>9017</v>
      </c>
      <c r="C4508" s="13" t="s">
        <v>14</v>
      </c>
      <c r="D4508" s="14" t="n">
        <v>0</v>
      </c>
      <c r="E4508" s="14" t="n">
        <v>0</v>
      </c>
      <c r="F4508" s="14" t="n">
        <v>1</v>
      </c>
      <c r="G4508" s="14" t="n">
        <v>0</v>
      </c>
      <c r="H4508" s="14" t="n">
        <v>0</v>
      </c>
    </row>
    <row r="4509" customFormat="false" ht="11.25" hidden="false" customHeight="false" outlineLevel="0" collapsed="false">
      <c r="A4509" s="13" t="s">
        <v>9018</v>
      </c>
      <c r="B4509" s="13" t="s">
        <v>9019</v>
      </c>
      <c r="C4509" s="13" t="s">
        <v>14</v>
      </c>
      <c r="D4509" s="14" t="n">
        <v>0</v>
      </c>
      <c r="E4509" s="14" t="n">
        <v>0</v>
      </c>
      <c r="F4509" s="14" t="n">
        <v>0</v>
      </c>
      <c r="G4509" s="14" t="n">
        <v>0</v>
      </c>
      <c r="H4509" s="14" t="n">
        <v>1</v>
      </c>
    </row>
    <row r="4510" customFormat="false" ht="11.25" hidden="false" customHeight="false" outlineLevel="0" collapsed="false">
      <c r="A4510" s="13" t="s">
        <v>9020</v>
      </c>
      <c r="B4510" s="13" t="s">
        <v>9021</v>
      </c>
      <c r="C4510" s="13" t="s">
        <v>14</v>
      </c>
      <c r="D4510" s="14" t="n">
        <v>0</v>
      </c>
      <c r="E4510" s="14" t="n">
        <v>1</v>
      </c>
      <c r="F4510" s="14" t="n">
        <v>0</v>
      </c>
      <c r="G4510" s="14" t="n">
        <v>0</v>
      </c>
      <c r="H4510" s="14" t="n">
        <v>0</v>
      </c>
    </row>
    <row r="4511" customFormat="false" ht="11.25" hidden="false" customHeight="false" outlineLevel="0" collapsed="false">
      <c r="A4511" s="13" t="s">
        <v>9022</v>
      </c>
      <c r="B4511" s="13" t="s">
        <v>9023</v>
      </c>
      <c r="C4511" s="13" t="s">
        <v>14</v>
      </c>
      <c r="D4511" s="14" t="n">
        <v>0</v>
      </c>
      <c r="E4511" s="14" t="n">
        <v>1</v>
      </c>
      <c r="F4511" s="14" t="n">
        <v>0</v>
      </c>
      <c r="G4511" s="14" t="n">
        <v>0</v>
      </c>
      <c r="H4511" s="14" t="n">
        <v>0</v>
      </c>
    </row>
    <row r="4512" customFormat="false" ht="11.25" hidden="false" customHeight="false" outlineLevel="0" collapsed="false">
      <c r="A4512" s="13" t="s">
        <v>9024</v>
      </c>
      <c r="B4512" s="13" t="s">
        <v>9025</v>
      </c>
      <c r="C4512" s="13" t="s">
        <v>14</v>
      </c>
      <c r="D4512" s="14" t="n">
        <v>1</v>
      </c>
      <c r="E4512" s="14" t="n">
        <v>0</v>
      </c>
      <c r="F4512" s="14" t="n">
        <v>0</v>
      </c>
      <c r="G4512" s="14" t="n">
        <v>0</v>
      </c>
      <c r="H4512" s="14" t="n">
        <v>0</v>
      </c>
    </row>
    <row r="4513" customFormat="false" ht="11.25" hidden="false" customHeight="false" outlineLevel="0" collapsed="false">
      <c r="A4513" s="13" t="s">
        <v>9026</v>
      </c>
      <c r="B4513" s="13" t="s">
        <v>9027</v>
      </c>
      <c r="C4513" s="13" t="s">
        <v>14</v>
      </c>
      <c r="D4513" s="14" t="n">
        <v>1</v>
      </c>
      <c r="E4513" s="14" t="n">
        <v>0</v>
      </c>
      <c r="F4513" s="14" t="n">
        <v>0</v>
      </c>
      <c r="G4513" s="14" t="n">
        <v>2</v>
      </c>
      <c r="H4513" s="14" t="n">
        <v>0</v>
      </c>
    </row>
    <row r="4514" customFormat="false" ht="11.25" hidden="false" customHeight="false" outlineLevel="0" collapsed="false">
      <c r="A4514" s="13" t="s">
        <v>9028</v>
      </c>
      <c r="B4514" s="13" t="s">
        <v>9029</v>
      </c>
      <c r="C4514" s="13" t="s">
        <v>14</v>
      </c>
      <c r="D4514" s="14" t="n">
        <v>0</v>
      </c>
      <c r="E4514" s="14" t="n">
        <v>1</v>
      </c>
      <c r="F4514" s="14" t="n">
        <v>0</v>
      </c>
      <c r="G4514" s="14" t="n">
        <v>0</v>
      </c>
      <c r="H4514" s="14" t="n">
        <v>2</v>
      </c>
    </row>
    <row r="4515" customFormat="false" ht="11.25" hidden="false" customHeight="false" outlineLevel="0" collapsed="false">
      <c r="A4515" s="13" t="s">
        <v>9030</v>
      </c>
      <c r="B4515" s="13" t="s">
        <v>9031</v>
      </c>
      <c r="C4515" s="13" t="s">
        <v>14</v>
      </c>
      <c r="D4515" s="14" t="n">
        <v>1</v>
      </c>
      <c r="E4515" s="14" t="n">
        <v>0</v>
      </c>
      <c r="F4515" s="14" t="n">
        <v>1</v>
      </c>
      <c r="G4515" s="14" t="n">
        <v>0</v>
      </c>
      <c r="H4515" s="14" t="n">
        <v>1</v>
      </c>
    </row>
    <row r="4516" customFormat="false" ht="11.25" hidden="false" customHeight="false" outlineLevel="0" collapsed="false">
      <c r="A4516" s="13" t="s">
        <v>9032</v>
      </c>
      <c r="B4516" s="13" t="s">
        <v>9033</v>
      </c>
      <c r="C4516" s="13" t="s">
        <v>14</v>
      </c>
      <c r="D4516" s="14" t="n">
        <v>1</v>
      </c>
      <c r="E4516" s="14" t="n">
        <v>0</v>
      </c>
      <c r="F4516" s="14" t="n">
        <v>0</v>
      </c>
      <c r="G4516" s="14" t="n">
        <v>0</v>
      </c>
      <c r="H4516" s="14" t="n">
        <v>2</v>
      </c>
    </row>
    <row r="4517" customFormat="false" ht="11.25" hidden="false" customHeight="false" outlineLevel="0" collapsed="false">
      <c r="A4517" s="13" t="s">
        <v>9034</v>
      </c>
      <c r="B4517" s="13" t="s">
        <v>9035</v>
      </c>
      <c r="C4517" s="13" t="s">
        <v>14</v>
      </c>
      <c r="D4517" s="14" t="n">
        <v>1</v>
      </c>
      <c r="E4517" s="14" t="n">
        <v>2</v>
      </c>
      <c r="F4517" s="14" t="n">
        <v>0</v>
      </c>
      <c r="G4517" s="14" t="n">
        <v>0</v>
      </c>
      <c r="H4517" s="14" t="n">
        <v>0</v>
      </c>
    </row>
    <row r="4518" customFormat="false" ht="11.25" hidden="false" customHeight="false" outlineLevel="0" collapsed="false">
      <c r="A4518" s="13" t="s">
        <v>9036</v>
      </c>
      <c r="B4518" s="13" t="s">
        <v>9037</v>
      </c>
      <c r="C4518" s="13" t="s">
        <v>14</v>
      </c>
      <c r="D4518" s="14" t="n">
        <v>0</v>
      </c>
      <c r="E4518" s="14" t="n">
        <v>0</v>
      </c>
      <c r="F4518" s="14" t="n">
        <v>0</v>
      </c>
      <c r="G4518" s="14" t="n">
        <v>0</v>
      </c>
      <c r="H4518" s="14" t="n">
        <v>3</v>
      </c>
    </row>
    <row r="4519" customFormat="false" ht="11.25" hidden="false" customHeight="false" outlineLevel="0" collapsed="false">
      <c r="A4519" s="13" t="s">
        <v>9038</v>
      </c>
      <c r="B4519" s="13" t="s">
        <v>9039</v>
      </c>
      <c r="C4519" s="13" t="s">
        <v>14</v>
      </c>
      <c r="D4519" s="14" t="n">
        <v>0</v>
      </c>
      <c r="E4519" s="14" t="n">
        <v>0</v>
      </c>
      <c r="F4519" s="14" t="n">
        <v>3</v>
      </c>
      <c r="G4519" s="14" t="n">
        <v>0</v>
      </c>
      <c r="H4519" s="14" t="n">
        <v>0</v>
      </c>
    </row>
    <row r="4520" customFormat="false" ht="11.25" hidden="false" customHeight="false" outlineLevel="0" collapsed="false">
      <c r="A4520" s="13" t="s">
        <v>9040</v>
      </c>
      <c r="B4520" s="13" t="s">
        <v>9041</v>
      </c>
      <c r="C4520" s="13" t="s">
        <v>14</v>
      </c>
      <c r="D4520" s="14" t="n">
        <v>0</v>
      </c>
      <c r="E4520" s="14" t="n">
        <v>0</v>
      </c>
      <c r="F4520" s="14" t="n">
        <v>2</v>
      </c>
      <c r="G4520" s="14" t="n">
        <v>0</v>
      </c>
      <c r="H4520" s="14" t="n">
        <v>0</v>
      </c>
    </row>
    <row r="4521" customFormat="false" ht="11.25" hidden="false" customHeight="false" outlineLevel="0" collapsed="false">
      <c r="A4521" s="13" t="s">
        <v>9042</v>
      </c>
      <c r="B4521" s="13" t="s">
        <v>9043</v>
      </c>
      <c r="C4521" s="13" t="s">
        <v>14</v>
      </c>
      <c r="D4521" s="14" t="n">
        <v>0</v>
      </c>
      <c r="E4521" s="14" t="n">
        <v>0</v>
      </c>
      <c r="F4521" s="14" t="n">
        <v>0</v>
      </c>
      <c r="G4521" s="14" t="n">
        <v>2</v>
      </c>
      <c r="H4521" s="14" t="n">
        <v>0</v>
      </c>
    </row>
    <row r="4522" customFormat="false" ht="11.25" hidden="false" customHeight="false" outlineLevel="0" collapsed="false">
      <c r="A4522" s="13" t="s">
        <v>9044</v>
      </c>
      <c r="B4522" s="13" t="s">
        <v>9045</v>
      </c>
      <c r="C4522" s="13" t="s">
        <v>14</v>
      </c>
      <c r="D4522" s="14" t="n">
        <v>0</v>
      </c>
      <c r="E4522" s="14" t="n">
        <v>2</v>
      </c>
      <c r="F4522" s="14" t="n">
        <v>0</v>
      </c>
      <c r="G4522" s="14" t="n">
        <v>0</v>
      </c>
      <c r="H4522" s="14" t="n">
        <v>0</v>
      </c>
    </row>
    <row r="4523" customFormat="false" ht="11.25" hidden="false" customHeight="false" outlineLevel="0" collapsed="false">
      <c r="A4523" s="13" t="s">
        <v>9046</v>
      </c>
      <c r="B4523" s="13" t="s">
        <v>9047</v>
      </c>
      <c r="C4523" s="13" t="s">
        <v>14</v>
      </c>
      <c r="D4523" s="14" t="n">
        <v>0</v>
      </c>
      <c r="E4523" s="14" t="n">
        <v>2</v>
      </c>
      <c r="F4523" s="14" t="n">
        <v>0</v>
      </c>
      <c r="G4523" s="14" t="n">
        <v>0</v>
      </c>
      <c r="H4523" s="14" t="n">
        <v>0</v>
      </c>
    </row>
    <row r="4524" customFormat="false" ht="11.25" hidden="false" customHeight="false" outlineLevel="0" collapsed="false">
      <c r="A4524" s="13" t="s">
        <v>9048</v>
      </c>
      <c r="B4524" s="13" t="s">
        <v>9049</v>
      </c>
      <c r="C4524" s="13" t="s">
        <v>14</v>
      </c>
      <c r="D4524" s="14" t="n">
        <v>0</v>
      </c>
      <c r="E4524" s="14" t="n">
        <v>0</v>
      </c>
      <c r="F4524" s="14" t="n">
        <v>2</v>
      </c>
      <c r="G4524" s="14" t="n">
        <v>0</v>
      </c>
      <c r="H4524" s="14" t="n">
        <v>0</v>
      </c>
    </row>
    <row r="4525" customFormat="false" ht="11.25" hidden="false" customHeight="false" outlineLevel="0" collapsed="false">
      <c r="A4525" s="13" t="s">
        <v>9050</v>
      </c>
      <c r="B4525" s="13" t="s">
        <v>9051</v>
      </c>
      <c r="C4525" s="13" t="s">
        <v>14</v>
      </c>
      <c r="D4525" s="14" t="n">
        <v>0</v>
      </c>
      <c r="E4525" s="14" t="n">
        <v>0</v>
      </c>
      <c r="F4525" s="14" t="n">
        <v>0</v>
      </c>
      <c r="G4525" s="14" t="n">
        <v>1</v>
      </c>
      <c r="H4525" s="14" t="n">
        <v>1</v>
      </c>
    </row>
    <row r="4526" customFormat="false" ht="11.25" hidden="false" customHeight="false" outlineLevel="0" collapsed="false">
      <c r="A4526" s="13" t="s">
        <v>9052</v>
      </c>
      <c r="B4526" s="13" t="s">
        <v>9053</v>
      </c>
      <c r="C4526" s="13" t="s">
        <v>14</v>
      </c>
      <c r="D4526" s="14" t="n">
        <v>0</v>
      </c>
      <c r="E4526" s="14" t="n">
        <v>0</v>
      </c>
      <c r="F4526" s="14" t="n">
        <v>1</v>
      </c>
      <c r="G4526" s="14" t="n">
        <v>1</v>
      </c>
      <c r="H4526" s="14" t="n">
        <v>0</v>
      </c>
    </row>
    <row r="4527" customFormat="false" ht="11.25" hidden="false" customHeight="false" outlineLevel="0" collapsed="false">
      <c r="A4527" s="13" t="s">
        <v>9054</v>
      </c>
      <c r="B4527" s="13" t="s">
        <v>9055</v>
      </c>
      <c r="C4527" s="13" t="s">
        <v>14</v>
      </c>
      <c r="D4527" s="14" t="n">
        <v>2</v>
      </c>
      <c r="E4527" s="14" t="n">
        <v>0</v>
      </c>
      <c r="F4527" s="14" t="n">
        <v>0</v>
      </c>
      <c r="G4527" s="14" t="n">
        <v>0</v>
      </c>
      <c r="H4527" s="14" t="n">
        <v>0</v>
      </c>
    </row>
    <row r="4528" customFormat="false" ht="11.25" hidden="false" customHeight="false" outlineLevel="0" collapsed="false">
      <c r="A4528" s="13" t="s">
        <v>9056</v>
      </c>
      <c r="B4528" s="13" t="s">
        <v>9057</v>
      </c>
      <c r="C4528" s="13" t="s">
        <v>14</v>
      </c>
      <c r="D4528" s="14" t="n">
        <v>0</v>
      </c>
      <c r="E4528" s="14" t="n">
        <v>0</v>
      </c>
      <c r="F4528" s="14" t="n">
        <v>2</v>
      </c>
      <c r="G4528" s="14" t="n">
        <v>0</v>
      </c>
      <c r="H4528" s="14" t="n">
        <v>0</v>
      </c>
    </row>
    <row r="4529" customFormat="false" ht="11.25" hidden="false" customHeight="false" outlineLevel="0" collapsed="false">
      <c r="A4529" s="13" t="s">
        <v>9058</v>
      </c>
      <c r="B4529" s="13" t="s">
        <v>9059</v>
      </c>
      <c r="C4529" s="13" t="s">
        <v>14</v>
      </c>
      <c r="D4529" s="14" t="n">
        <v>0</v>
      </c>
      <c r="E4529" s="14" t="n">
        <v>0</v>
      </c>
      <c r="F4529" s="14" t="n">
        <v>2</v>
      </c>
      <c r="G4529" s="14" t="n">
        <v>0</v>
      </c>
      <c r="H4529" s="14" t="n">
        <v>0</v>
      </c>
    </row>
    <row r="4530" customFormat="false" ht="11.25" hidden="false" customHeight="false" outlineLevel="0" collapsed="false">
      <c r="A4530" s="13" t="s">
        <v>9060</v>
      </c>
      <c r="B4530" s="13" t="s">
        <v>9061</v>
      </c>
      <c r="C4530" s="13" t="s">
        <v>14</v>
      </c>
      <c r="D4530" s="14" t="n">
        <v>2</v>
      </c>
      <c r="E4530" s="14" t="n">
        <v>0</v>
      </c>
      <c r="F4530" s="14" t="n">
        <v>0</v>
      </c>
      <c r="G4530" s="14" t="n">
        <v>0</v>
      </c>
      <c r="H4530" s="14" t="n">
        <v>0</v>
      </c>
    </row>
    <row r="4531" customFormat="false" ht="11.25" hidden="false" customHeight="false" outlineLevel="0" collapsed="false">
      <c r="A4531" s="13" t="s">
        <v>9062</v>
      </c>
      <c r="B4531" s="13" t="s">
        <v>9063</v>
      </c>
      <c r="C4531" s="13" t="s">
        <v>14</v>
      </c>
      <c r="D4531" s="14" t="n">
        <v>0</v>
      </c>
      <c r="E4531" s="14" t="n">
        <v>0</v>
      </c>
      <c r="F4531" s="14" t="n">
        <v>0</v>
      </c>
      <c r="G4531" s="14" t="n">
        <v>2</v>
      </c>
      <c r="H4531" s="14" t="n">
        <v>0</v>
      </c>
    </row>
    <row r="4532" customFormat="false" ht="11.25" hidden="false" customHeight="false" outlineLevel="0" collapsed="false">
      <c r="A4532" s="13" t="s">
        <v>9064</v>
      </c>
      <c r="B4532" s="13" t="s">
        <v>9065</v>
      </c>
      <c r="C4532" s="13" t="s">
        <v>14</v>
      </c>
      <c r="D4532" s="14" t="n">
        <v>1</v>
      </c>
      <c r="E4532" s="14" t="n">
        <v>0</v>
      </c>
      <c r="F4532" s="14" t="n">
        <v>0</v>
      </c>
      <c r="G4532" s="14" t="n">
        <v>1</v>
      </c>
      <c r="H4532" s="14" t="n">
        <v>0</v>
      </c>
    </row>
    <row r="4533" customFormat="false" ht="11.25" hidden="false" customHeight="false" outlineLevel="0" collapsed="false">
      <c r="A4533" s="13" t="s">
        <v>9066</v>
      </c>
      <c r="B4533" s="13" t="s">
        <v>9067</v>
      </c>
      <c r="C4533" s="13" t="s">
        <v>14</v>
      </c>
      <c r="D4533" s="14" t="n">
        <v>0</v>
      </c>
      <c r="E4533" s="14" t="n">
        <v>2</v>
      </c>
      <c r="F4533" s="14" t="n">
        <v>0</v>
      </c>
      <c r="G4533" s="14" t="n">
        <v>0</v>
      </c>
      <c r="H4533" s="14" t="n">
        <v>0</v>
      </c>
    </row>
    <row r="4534" customFormat="false" ht="11.25" hidden="false" customHeight="false" outlineLevel="0" collapsed="false">
      <c r="A4534" s="13" t="s">
        <v>9068</v>
      </c>
      <c r="B4534" s="13" t="s">
        <v>9069</v>
      </c>
      <c r="C4534" s="13" t="s">
        <v>14</v>
      </c>
      <c r="D4534" s="14" t="n">
        <v>0</v>
      </c>
      <c r="E4534" s="14" t="n">
        <v>2</v>
      </c>
      <c r="F4534" s="14" t="n">
        <v>0</v>
      </c>
      <c r="G4534" s="14" t="n">
        <v>0</v>
      </c>
      <c r="H4534" s="14" t="n">
        <v>0</v>
      </c>
    </row>
    <row r="4535" customFormat="false" ht="11.25" hidden="false" customHeight="false" outlineLevel="0" collapsed="false">
      <c r="A4535" s="13" t="s">
        <v>9070</v>
      </c>
      <c r="B4535" s="13" t="s">
        <v>9071</v>
      </c>
      <c r="C4535" s="13" t="s">
        <v>14</v>
      </c>
      <c r="D4535" s="14" t="n">
        <v>0</v>
      </c>
      <c r="E4535" s="14" t="n">
        <v>0</v>
      </c>
      <c r="F4535" s="14" t="n">
        <v>2</v>
      </c>
      <c r="G4535" s="14" t="n">
        <v>0</v>
      </c>
      <c r="H4535" s="14" t="n">
        <v>0</v>
      </c>
    </row>
    <row r="4536" customFormat="false" ht="11.25" hidden="false" customHeight="false" outlineLevel="0" collapsed="false">
      <c r="A4536" s="13" t="s">
        <v>9072</v>
      </c>
      <c r="B4536" s="13" t="s">
        <v>9073</v>
      </c>
      <c r="C4536" s="13" t="s">
        <v>14</v>
      </c>
      <c r="D4536" s="14" t="n">
        <v>0</v>
      </c>
      <c r="E4536" s="14" t="n">
        <v>0</v>
      </c>
      <c r="F4536" s="14" t="n">
        <v>0</v>
      </c>
      <c r="G4536" s="14" t="n">
        <v>0</v>
      </c>
      <c r="H4536" s="14" t="n">
        <v>2</v>
      </c>
    </row>
    <row r="4537" customFormat="false" ht="11.25" hidden="false" customHeight="false" outlineLevel="0" collapsed="false">
      <c r="A4537" s="13" t="s">
        <v>9074</v>
      </c>
      <c r="B4537" s="13" t="s">
        <v>9075</v>
      </c>
      <c r="C4537" s="13" t="s">
        <v>14</v>
      </c>
      <c r="D4537" s="14" t="n">
        <v>0</v>
      </c>
      <c r="E4537" s="14" t="n">
        <v>0</v>
      </c>
      <c r="F4537" s="14" t="n">
        <v>2</v>
      </c>
      <c r="G4537" s="14" t="n">
        <v>0</v>
      </c>
      <c r="H4537" s="14" t="n">
        <v>0</v>
      </c>
    </row>
    <row r="4538" customFormat="false" ht="11.25" hidden="false" customHeight="false" outlineLevel="0" collapsed="false">
      <c r="A4538" s="13" t="s">
        <v>9076</v>
      </c>
      <c r="B4538" s="13" t="s">
        <v>9077</v>
      </c>
      <c r="C4538" s="13" t="s">
        <v>14</v>
      </c>
      <c r="D4538" s="14" t="n">
        <v>0</v>
      </c>
      <c r="E4538" s="14" t="n">
        <v>0</v>
      </c>
      <c r="F4538" s="14" t="n">
        <v>2</v>
      </c>
      <c r="G4538" s="14" t="n">
        <v>0</v>
      </c>
      <c r="H4538" s="14" t="n">
        <v>0</v>
      </c>
    </row>
    <row r="4539" customFormat="false" ht="11.25" hidden="false" customHeight="false" outlineLevel="0" collapsed="false">
      <c r="A4539" s="13" t="s">
        <v>9078</v>
      </c>
      <c r="B4539" s="13" t="s">
        <v>9079</v>
      </c>
      <c r="C4539" s="13" t="s">
        <v>14</v>
      </c>
      <c r="D4539" s="14" t="n">
        <v>1</v>
      </c>
      <c r="E4539" s="14" t="n">
        <v>1</v>
      </c>
      <c r="F4539" s="14" t="n">
        <v>0</v>
      </c>
      <c r="G4539" s="14" t="n">
        <v>0</v>
      </c>
      <c r="H4539" s="14" t="n">
        <v>0</v>
      </c>
    </row>
    <row r="4540" customFormat="false" ht="11.25" hidden="false" customHeight="false" outlineLevel="0" collapsed="false">
      <c r="A4540" s="13" t="s">
        <v>9080</v>
      </c>
      <c r="B4540" s="13" t="s">
        <v>9081</v>
      </c>
      <c r="C4540" s="13" t="s">
        <v>14</v>
      </c>
      <c r="D4540" s="14" t="n">
        <v>2</v>
      </c>
      <c r="E4540" s="14" t="n">
        <v>0</v>
      </c>
      <c r="F4540" s="14" t="n">
        <v>0</v>
      </c>
      <c r="G4540" s="14" t="n">
        <v>0</v>
      </c>
      <c r="H4540" s="14" t="n">
        <v>0</v>
      </c>
    </row>
    <row r="4541" customFormat="false" ht="11.25" hidden="false" customHeight="false" outlineLevel="0" collapsed="false">
      <c r="A4541" s="13" t="s">
        <v>9082</v>
      </c>
      <c r="B4541" s="13" t="s">
        <v>9083</v>
      </c>
      <c r="C4541" s="13" t="s">
        <v>14</v>
      </c>
      <c r="D4541" s="14" t="n">
        <v>2</v>
      </c>
      <c r="E4541" s="14" t="n">
        <v>0</v>
      </c>
      <c r="F4541" s="14" t="n">
        <v>0</v>
      </c>
      <c r="G4541" s="14" t="n">
        <v>0</v>
      </c>
      <c r="H4541" s="14" t="n">
        <v>0</v>
      </c>
    </row>
    <row r="4542" customFormat="false" ht="11.25" hidden="false" customHeight="false" outlineLevel="0" collapsed="false">
      <c r="A4542" s="13" t="s">
        <v>9084</v>
      </c>
      <c r="B4542" s="13" t="s">
        <v>9085</v>
      </c>
      <c r="C4542" s="13" t="s">
        <v>14</v>
      </c>
      <c r="D4542" s="14" t="n">
        <v>2</v>
      </c>
      <c r="E4542" s="14" t="n">
        <v>0</v>
      </c>
      <c r="F4542" s="14" t="n">
        <v>0</v>
      </c>
      <c r="G4542" s="14" t="n">
        <v>0</v>
      </c>
      <c r="H4542" s="14" t="n">
        <v>0</v>
      </c>
    </row>
    <row r="4543" customFormat="false" ht="11.25" hidden="false" customHeight="false" outlineLevel="0" collapsed="false">
      <c r="A4543" s="13" t="s">
        <v>9086</v>
      </c>
      <c r="B4543" s="13" t="s">
        <v>9087</v>
      </c>
      <c r="C4543" s="13" t="s">
        <v>14</v>
      </c>
      <c r="D4543" s="14" t="n">
        <v>0</v>
      </c>
      <c r="E4543" s="14" t="n">
        <v>0</v>
      </c>
      <c r="F4543" s="14" t="n">
        <v>0</v>
      </c>
      <c r="G4543" s="14" t="n">
        <v>0</v>
      </c>
      <c r="H4543" s="14" t="n">
        <v>2</v>
      </c>
    </row>
    <row r="4544" customFormat="false" ht="11.25" hidden="false" customHeight="false" outlineLevel="0" collapsed="false">
      <c r="A4544" s="13" t="s">
        <v>9088</v>
      </c>
      <c r="B4544" s="13" t="s">
        <v>9089</v>
      </c>
      <c r="C4544" s="13" t="s">
        <v>14</v>
      </c>
      <c r="D4544" s="14" t="n">
        <v>1</v>
      </c>
      <c r="E4544" s="14" t="n">
        <v>0</v>
      </c>
      <c r="F4544" s="14" t="n">
        <v>1</v>
      </c>
      <c r="G4544" s="14" t="n">
        <v>0</v>
      </c>
      <c r="H4544" s="14" t="n">
        <v>0</v>
      </c>
    </row>
    <row r="4545" customFormat="false" ht="11.25" hidden="false" customHeight="false" outlineLevel="0" collapsed="false">
      <c r="A4545" s="13" t="s">
        <v>9090</v>
      </c>
      <c r="B4545" s="13" t="s">
        <v>9091</v>
      </c>
      <c r="C4545" s="13" t="s">
        <v>69</v>
      </c>
      <c r="D4545" s="14" t="n">
        <v>0</v>
      </c>
      <c r="E4545" s="14" t="n">
        <v>0</v>
      </c>
      <c r="F4545" s="14" t="n">
        <v>1.4</v>
      </c>
      <c r="G4545" s="14" t="n">
        <v>0</v>
      </c>
      <c r="H4545" s="14" t="n">
        <v>0</v>
      </c>
    </row>
    <row r="4546" customFormat="false" ht="11.25" hidden="false" customHeight="false" outlineLevel="0" collapsed="false">
      <c r="A4546" s="13" t="s">
        <v>9092</v>
      </c>
      <c r="B4546" s="13" t="s">
        <v>9093</v>
      </c>
      <c r="C4546" s="13" t="s">
        <v>69</v>
      </c>
      <c r="D4546" s="14" t="n">
        <v>0</v>
      </c>
      <c r="E4546" s="14" t="n">
        <v>1.8</v>
      </c>
      <c r="F4546" s="14" t="n">
        <v>0</v>
      </c>
      <c r="G4546" s="14" t="n">
        <v>0</v>
      </c>
      <c r="H4546" s="14" t="n">
        <v>0</v>
      </c>
    </row>
    <row r="4547" customFormat="false" ht="11.25" hidden="false" customHeight="false" outlineLevel="0" collapsed="false">
      <c r="A4547" s="13" t="s">
        <v>9094</v>
      </c>
      <c r="B4547" s="13" t="s">
        <v>9095</v>
      </c>
      <c r="C4547" s="13" t="s">
        <v>69</v>
      </c>
      <c r="D4547" s="14" t="n">
        <v>0</v>
      </c>
      <c r="E4547" s="14" t="n">
        <v>1.5</v>
      </c>
      <c r="F4547" s="14" t="n">
        <v>0</v>
      </c>
      <c r="G4547" s="14" t="n">
        <v>0</v>
      </c>
      <c r="H4547" s="14" t="n">
        <v>0</v>
      </c>
    </row>
    <row r="4548" customFormat="false" ht="11.25" hidden="false" customHeight="false" outlineLevel="0" collapsed="false">
      <c r="A4548" s="13" t="s">
        <v>9096</v>
      </c>
      <c r="B4548" s="13" t="s">
        <v>9097</v>
      </c>
      <c r="C4548" s="13" t="s">
        <v>14</v>
      </c>
      <c r="D4548" s="14" t="n">
        <v>0</v>
      </c>
      <c r="E4548" s="14" t="n">
        <v>1</v>
      </c>
      <c r="F4548" s="14" t="n">
        <v>0</v>
      </c>
      <c r="G4548" s="14" t="n">
        <v>0</v>
      </c>
      <c r="H4548" s="14" t="n">
        <v>0</v>
      </c>
    </row>
    <row r="4549" customFormat="false" ht="11.25" hidden="false" customHeight="false" outlineLevel="0" collapsed="false">
      <c r="A4549" s="13" t="s">
        <v>9098</v>
      </c>
      <c r="B4549" s="13" t="s">
        <v>9099</v>
      </c>
      <c r="C4549" s="13" t="s">
        <v>14</v>
      </c>
      <c r="D4549" s="14" t="n">
        <v>0</v>
      </c>
      <c r="E4549" s="14" t="n">
        <v>0</v>
      </c>
      <c r="F4549" s="14" t="n">
        <v>0</v>
      </c>
      <c r="G4549" s="14" t="n">
        <v>1</v>
      </c>
      <c r="H4549" s="14" t="n">
        <v>0</v>
      </c>
    </row>
    <row r="4550" customFormat="false" ht="11.25" hidden="false" customHeight="false" outlineLevel="0" collapsed="false">
      <c r="A4550" s="13" t="s">
        <v>9100</v>
      </c>
      <c r="B4550" s="13" t="s">
        <v>9101</v>
      </c>
      <c r="C4550" s="13" t="s">
        <v>14</v>
      </c>
      <c r="D4550" s="14" t="n">
        <v>0</v>
      </c>
      <c r="E4550" s="14" t="n">
        <v>0</v>
      </c>
      <c r="F4550" s="14" t="n">
        <v>0</v>
      </c>
      <c r="G4550" s="14" t="n">
        <v>1</v>
      </c>
      <c r="H4550" s="14" t="n">
        <v>0</v>
      </c>
    </row>
    <row r="4551" customFormat="false" ht="11.25" hidden="false" customHeight="false" outlineLevel="0" collapsed="false">
      <c r="A4551" s="13" t="s">
        <v>9102</v>
      </c>
      <c r="B4551" s="13" t="s">
        <v>9103</v>
      </c>
      <c r="C4551" s="13" t="s">
        <v>14</v>
      </c>
      <c r="D4551" s="14" t="n">
        <v>1</v>
      </c>
      <c r="E4551" s="14" t="n">
        <v>0</v>
      </c>
      <c r="F4551" s="14" t="n">
        <v>0</v>
      </c>
      <c r="G4551" s="14" t="n">
        <v>0</v>
      </c>
      <c r="H4551" s="14" t="n">
        <v>0</v>
      </c>
    </row>
    <row r="4552" customFormat="false" ht="11.25" hidden="false" customHeight="false" outlineLevel="0" collapsed="false">
      <c r="A4552" s="13" t="s">
        <v>9104</v>
      </c>
      <c r="B4552" s="13" t="s">
        <v>9105</v>
      </c>
      <c r="C4552" s="13" t="s">
        <v>14</v>
      </c>
      <c r="D4552" s="14" t="n">
        <v>0</v>
      </c>
      <c r="E4552" s="14" t="n">
        <v>1</v>
      </c>
      <c r="F4552" s="14" t="n">
        <v>0</v>
      </c>
      <c r="G4552" s="14" t="n">
        <v>0</v>
      </c>
      <c r="H4552" s="14" t="n">
        <v>0</v>
      </c>
    </row>
    <row r="4553" customFormat="false" ht="11.25" hidden="false" customHeight="false" outlineLevel="0" collapsed="false">
      <c r="A4553" s="13" t="s">
        <v>9106</v>
      </c>
      <c r="B4553" s="13" t="s">
        <v>9107</v>
      </c>
      <c r="C4553" s="13" t="s">
        <v>14</v>
      </c>
      <c r="D4553" s="14" t="n">
        <v>0</v>
      </c>
      <c r="E4553" s="14" t="n">
        <v>0</v>
      </c>
      <c r="F4553" s="14" t="n">
        <v>0</v>
      </c>
      <c r="G4553" s="14" t="n">
        <v>1</v>
      </c>
      <c r="H4553" s="14" t="n">
        <v>0</v>
      </c>
    </row>
    <row r="4554" customFormat="false" ht="11.25" hidden="false" customHeight="false" outlineLevel="0" collapsed="false">
      <c r="A4554" s="13" t="s">
        <v>9108</v>
      </c>
      <c r="B4554" s="13" t="s">
        <v>9109</v>
      </c>
      <c r="C4554" s="13" t="s">
        <v>14</v>
      </c>
      <c r="D4554" s="14" t="n">
        <v>0</v>
      </c>
      <c r="E4554" s="14" t="n">
        <v>1</v>
      </c>
      <c r="F4554" s="14" t="n">
        <v>0</v>
      </c>
      <c r="G4554" s="14" t="n">
        <v>0</v>
      </c>
      <c r="H4554" s="14" t="n">
        <v>0</v>
      </c>
    </row>
    <row r="4555" customFormat="false" ht="11.25" hidden="false" customHeight="false" outlineLevel="0" collapsed="false">
      <c r="A4555" s="13" t="s">
        <v>9110</v>
      </c>
      <c r="B4555" s="13" t="s">
        <v>9111</v>
      </c>
      <c r="C4555" s="13" t="s">
        <v>14</v>
      </c>
      <c r="D4555" s="14" t="n">
        <v>0</v>
      </c>
      <c r="E4555" s="14" t="n">
        <v>0</v>
      </c>
      <c r="F4555" s="14" t="n">
        <v>0</v>
      </c>
      <c r="G4555" s="14" t="n">
        <v>1</v>
      </c>
      <c r="H4555" s="14" t="n">
        <v>0</v>
      </c>
    </row>
    <row r="4556" customFormat="false" ht="11.25" hidden="false" customHeight="false" outlineLevel="0" collapsed="false">
      <c r="A4556" s="13" t="s">
        <v>9112</v>
      </c>
      <c r="B4556" s="13" t="s">
        <v>9113</v>
      </c>
      <c r="C4556" s="13" t="s">
        <v>14</v>
      </c>
      <c r="D4556" s="14" t="n">
        <v>1</v>
      </c>
      <c r="E4556" s="14" t="n">
        <v>0</v>
      </c>
      <c r="F4556" s="14" t="n">
        <v>0</v>
      </c>
      <c r="G4556" s="14" t="n">
        <v>0</v>
      </c>
      <c r="H4556" s="14" t="n">
        <v>0</v>
      </c>
    </row>
    <row r="4557" customFormat="false" ht="11.25" hidden="false" customHeight="false" outlineLevel="0" collapsed="false">
      <c r="A4557" s="13" t="s">
        <v>9114</v>
      </c>
      <c r="B4557" s="13" t="s">
        <v>9115</v>
      </c>
      <c r="C4557" s="13" t="s">
        <v>14</v>
      </c>
      <c r="D4557" s="14" t="n">
        <v>0</v>
      </c>
      <c r="E4557" s="14" t="n">
        <v>0</v>
      </c>
      <c r="F4557" s="14" t="n">
        <v>0</v>
      </c>
      <c r="G4557" s="14" t="n">
        <v>1</v>
      </c>
      <c r="H4557" s="14" t="n">
        <v>0</v>
      </c>
    </row>
    <row r="4558" customFormat="false" ht="11.25" hidden="false" customHeight="false" outlineLevel="0" collapsed="false">
      <c r="A4558" s="13" t="s">
        <v>9116</v>
      </c>
      <c r="B4558" s="13" t="s">
        <v>9117</v>
      </c>
      <c r="C4558" s="13" t="s">
        <v>14</v>
      </c>
      <c r="D4558" s="14" t="n">
        <v>0</v>
      </c>
      <c r="E4558" s="14" t="n">
        <v>0</v>
      </c>
      <c r="F4558" s="14" t="n">
        <v>0</v>
      </c>
      <c r="G4558" s="14" t="n">
        <v>1</v>
      </c>
      <c r="H4558" s="14" t="n">
        <v>0</v>
      </c>
    </row>
    <row r="4559" customFormat="false" ht="11.25" hidden="false" customHeight="false" outlineLevel="0" collapsed="false">
      <c r="A4559" s="13" t="s">
        <v>9118</v>
      </c>
      <c r="B4559" s="13" t="s">
        <v>9119</v>
      </c>
      <c r="C4559" s="13" t="s">
        <v>14</v>
      </c>
      <c r="D4559" s="14" t="n">
        <v>0</v>
      </c>
      <c r="E4559" s="14" t="n">
        <v>0</v>
      </c>
      <c r="F4559" s="14" t="n">
        <v>1</v>
      </c>
      <c r="G4559" s="14" t="n">
        <v>0</v>
      </c>
      <c r="H4559" s="14" t="n">
        <v>0</v>
      </c>
    </row>
    <row r="4560" customFormat="false" ht="11.25" hidden="false" customHeight="false" outlineLevel="0" collapsed="false">
      <c r="A4560" s="13" t="s">
        <v>9120</v>
      </c>
      <c r="B4560" s="13" t="s">
        <v>9121</v>
      </c>
      <c r="C4560" s="13" t="s">
        <v>14</v>
      </c>
      <c r="D4560" s="14" t="n">
        <v>0</v>
      </c>
      <c r="E4560" s="14" t="n">
        <v>0</v>
      </c>
      <c r="F4560" s="14" t="n">
        <v>1</v>
      </c>
      <c r="G4560" s="14" t="n">
        <v>0</v>
      </c>
      <c r="H4560" s="14" t="n">
        <v>0</v>
      </c>
    </row>
    <row r="4561" customFormat="false" ht="11.25" hidden="false" customHeight="false" outlineLevel="0" collapsed="false">
      <c r="A4561" s="13" t="s">
        <v>9122</v>
      </c>
      <c r="B4561" s="13" t="s">
        <v>9123</v>
      </c>
      <c r="C4561" s="13" t="s">
        <v>14</v>
      </c>
      <c r="D4561" s="14" t="n">
        <v>1</v>
      </c>
      <c r="E4561" s="14" t="n">
        <v>0</v>
      </c>
      <c r="F4561" s="14" t="n">
        <v>0</v>
      </c>
      <c r="G4561" s="14" t="n">
        <v>0</v>
      </c>
      <c r="H4561" s="14" t="n">
        <v>0</v>
      </c>
    </row>
    <row r="4562" customFormat="false" ht="11.25" hidden="false" customHeight="false" outlineLevel="0" collapsed="false">
      <c r="A4562" s="13" t="s">
        <v>9124</v>
      </c>
      <c r="B4562" s="13" t="s">
        <v>9125</v>
      </c>
      <c r="C4562" s="13" t="s">
        <v>14</v>
      </c>
      <c r="D4562" s="14" t="n">
        <v>0</v>
      </c>
      <c r="E4562" s="14" t="n">
        <v>1</v>
      </c>
      <c r="F4562" s="14" t="n">
        <v>0</v>
      </c>
      <c r="G4562" s="14" t="n">
        <v>0</v>
      </c>
      <c r="H4562" s="14" t="n">
        <v>0</v>
      </c>
    </row>
    <row r="4563" customFormat="false" ht="11.25" hidden="false" customHeight="false" outlineLevel="0" collapsed="false">
      <c r="A4563" s="13" t="s">
        <v>9126</v>
      </c>
      <c r="B4563" s="13" t="s">
        <v>9127</v>
      </c>
      <c r="C4563" s="13" t="s">
        <v>14</v>
      </c>
      <c r="D4563" s="14" t="n">
        <v>0</v>
      </c>
      <c r="E4563" s="14" t="n">
        <v>1</v>
      </c>
      <c r="F4563" s="14" t="n">
        <v>0</v>
      </c>
      <c r="G4563" s="14" t="n">
        <v>0</v>
      </c>
      <c r="H4563" s="14" t="n">
        <v>0</v>
      </c>
    </row>
    <row r="4564" customFormat="false" ht="11.25" hidden="false" customHeight="false" outlineLevel="0" collapsed="false">
      <c r="A4564" s="13" t="s">
        <v>9128</v>
      </c>
      <c r="B4564" s="13" t="s">
        <v>9129</v>
      </c>
      <c r="C4564" s="13" t="s">
        <v>14</v>
      </c>
      <c r="D4564" s="14" t="n">
        <v>0</v>
      </c>
      <c r="E4564" s="14" t="n">
        <v>0</v>
      </c>
      <c r="F4564" s="14" t="n">
        <v>1</v>
      </c>
      <c r="G4564" s="14" t="n">
        <v>0</v>
      </c>
      <c r="H4564" s="14" t="n">
        <v>0</v>
      </c>
    </row>
    <row r="4565" customFormat="false" ht="11.25" hidden="false" customHeight="false" outlineLevel="0" collapsed="false">
      <c r="A4565" s="13" t="s">
        <v>9130</v>
      </c>
      <c r="B4565" s="13" t="s">
        <v>9131</v>
      </c>
      <c r="C4565" s="13" t="s">
        <v>14</v>
      </c>
      <c r="D4565" s="14" t="n">
        <v>0</v>
      </c>
      <c r="E4565" s="14" t="n">
        <v>0</v>
      </c>
      <c r="F4565" s="14" t="n">
        <v>1</v>
      </c>
      <c r="G4565" s="14" t="n">
        <v>0</v>
      </c>
      <c r="H4565" s="14" t="n">
        <v>0</v>
      </c>
    </row>
    <row r="4566" customFormat="false" ht="11.25" hidden="false" customHeight="false" outlineLevel="0" collapsed="false">
      <c r="A4566" s="13" t="s">
        <v>9132</v>
      </c>
      <c r="B4566" s="13" t="s">
        <v>9133</v>
      </c>
      <c r="C4566" s="13" t="s">
        <v>14</v>
      </c>
      <c r="D4566" s="14" t="n">
        <v>0</v>
      </c>
      <c r="E4566" s="14" t="n">
        <v>0</v>
      </c>
      <c r="F4566" s="14" t="n">
        <v>0</v>
      </c>
      <c r="G4566" s="14" t="n">
        <v>1</v>
      </c>
      <c r="H4566" s="14" t="n">
        <v>0</v>
      </c>
    </row>
    <row r="4567" customFormat="false" ht="11.25" hidden="false" customHeight="false" outlineLevel="0" collapsed="false">
      <c r="A4567" s="13" t="s">
        <v>9134</v>
      </c>
      <c r="B4567" s="13" t="s">
        <v>9135</v>
      </c>
      <c r="C4567" s="13" t="s">
        <v>14</v>
      </c>
      <c r="D4567" s="14" t="n">
        <v>0</v>
      </c>
      <c r="E4567" s="14" t="n">
        <v>0</v>
      </c>
      <c r="F4567" s="14" t="n">
        <v>0</v>
      </c>
      <c r="G4567" s="14" t="n">
        <v>1</v>
      </c>
      <c r="H4567" s="14" t="n">
        <v>0</v>
      </c>
    </row>
    <row r="4568" customFormat="false" ht="11.25" hidden="false" customHeight="false" outlineLevel="0" collapsed="false">
      <c r="A4568" s="13" t="s">
        <v>9136</v>
      </c>
      <c r="B4568" s="13" t="s">
        <v>9137</v>
      </c>
      <c r="C4568" s="13" t="s">
        <v>14</v>
      </c>
      <c r="D4568" s="14" t="n">
        <v>0</v>
      </c>
      <c r="E4568" s="14" t="n">
        <v>1</v>
      </c>
      <c r="F4568" s="14" t="n">
        <v>0</v>
      </c>
      <c r="G4568" s="14" t="n">
        <v>0</v>
      </c>
      <c r="H4568" s="14" t="n">
        <v>0</v>
      </c>
    </row>
    <row r="4569" customFormat="false" ht="11.25" hidden="false" customHeight="false" outlineLevel="0" collapsed="false">
      <c r="A4569" s="13" t="s">
        <v>9138</v>
      </c>
      <c r="B4569" s="13" t="s">
        <v>9139</v>
      </c>
      <c r="C4569" s="13" t="s">
        <v>14</v>
      </c>
      <c r="D4569" s="14" t="n">
        <v>1</v>
      </c>
      <c r="E4569" s="14" t="n">
        <v>0</v>
      </c>
      <c r="F4569" s="14" t="n">
        <v>0</v>
      </c>
      <c r="G4569" s="14" t="n">
        <v>0</v>
      </c>
      <c r="H4569" s="14" t="n">
        <v>0</v>
      </c>
    </row>
    <row r="4570" customFormat="false" ht="11.25" hidden="false" customHeight="false" outlineLevel="0" collapsed="false">
      <c r="A4570" s="13" t="s">
        <v>9140</v>
      </c>
      <c r="B4570" s="13" t="s">
        <v>9141</v>
      </c>
      <c r="C4570" s="13" t="s">
        <v>14</v>
      </c>
      <c r="D4570" s="14" t="n">
        <v>0</v>
      </c>
      <c r="E4570" s="14" t="n">
        <v>1</v>
      </c>
      <c r="F4570" s="14" t="n">
        <v>0</v>
      </c>
      <c r="G4570" s="14" t="n">
        <v>0</v>
      </c>
      <c r="H4570" s="14" t="n">
        <v>0</v>
      </c>
    </row>
    <row r="4571" customFormat="false" ht="11.25" hidden="false" customHeight="false" outlineLevel="0" collapsed="false">
      <c r="A4571" s="13" t="s">
        <v>9142</v>
      </c>
      <c r="B4571" s="13" t="s">
        <v>9143</v>
      </c>
      <c r="C4571" s="13" t="s">
        <v>14</v>
      </c>
      <c r="D4571" s="14" t="n">
        <v>0</v>
      </c>
      <c r="E4571" s="14" t="n">
        <v>1</v>
      </c>
      <c r="F4571" s="14" t="n">
        <v>0</v>
      </c>
      <c r="G4571" s="14" t="n">
        <v>0</v>
      </c>
      <c r="H4571" s="14" t="n">
        <v>0</v>
      </c>
    </row>
    <row r="4572" customFormat="false" ht="11.25" hidden="false" customHeight="false" outlineLevel="0" collapsed="false">
      <c r="A4572" s="13" t="s">
        <v>9144</v>
      </c>
      <c r="B4572" s="13" t="s">
        <v>9145</v>
      </c>
      <c r="C4572" s="13" t="s">
        <v>14</v>
      </c>
      <c r="D4572" s="14" t="n">
        <v>0</v>
      </c>
      <c r="E4572" s="14" t="n">
        <v>0</v>
      </c>
      <c r="F4572" s="14" t="n">
        <v>1</v>
      </c>
      <c r="G4572" s="14" t="n">
        <v>0</v>
      </c>
      <c r="H4572" s="14" t="n">
        <v>0</v>
      </c>
    </row>
    <row r="4573" customFormat="false" ht="11.25" hidden="false" customHeight="false" outlineLevel="0" collapsed="false">
      <c r="A4573" s="13" t="s">
        <v>9146</v>
      </c>
      <c r="B4573" s="13" t="s">
        <v>9147</v>
      </c>
      <c r="C4573" s="13" t="s">
        <v>14</v>
      </c>
      <c r="D4573" s="14" t="n">
        <v>0</v>
      </c>
      <c r="E4573" s="14" t="n">
        <v>0</v>
      </c>
      <c r="F4573" s="14" t="n">
        <v>0</v>
      </c>
      <c r="G4573" s="14" t="n">
        <v>1</v>
      </c>
      <c r="H4573" s="14" t="n">
        <v>0</v>
      </c>
    </row>
    <row r="4574" customFormat="false" ht="11.25" hidden="false" customHeight="false" outlineLevel="0" collapsed="false">
      <c r="A4574" s="13" t="s">
        <v>9148</v>
      </c>
      <c r="B4574" s="13" t="s">
        <v>9149</v>
      </c>
      <c r="C4574" s="13" t="s">
        <v>14</v>
      </c>
      <c r="D4574" s="14" t="n">
        <v>0</v>
      </c>
      <c r="E4574" s="14" t="n">
        <v>1</v>
      </c>
      <c r="F4574" s="14" t="n">
        <v>0</v>
      </c>
      <c r="G4574" s="14" t="n">
        <v>0</v>
      </c>
      <c r="H4574" s="14" t="n">
        <v>0</v>
      </c>
    </row>
    <row r="4575" customFormat="false" ht="11.25" hidden="false" customHeight="false" outlineLevel="0" collapsed="false">
      <c r="A4575" s="13" t="s">
        <v>9150</v>
      </c>
      <c r="B4575" s="13" t="s">
        <v>9151</v>
      </c>
      <c r="C4575" s="13" t="s">
        <v>14</v>
      </c>
      <c r="D4575" s="14" t="n">
        <v>1</v>
      </c>
      <c r="E4575" s="14" t="n">
        <v>0</v>
      </c>
      <c r="F4575" s="14" t="n">
        <v>0</v>
      </c>
      <c r="G4575" s="14" t="n">
        <v>0</v>
      </c>
      <c r="H4575" s="14" t="n">
        <v>0</v>
      </c>
    </row>
    <row r="4576" customFormat="false" ht="11.25" hidden="false" customHeight="false" outlineLevel="0" collapsed="false">
      <c r="A4576" s="13" t="s">
        <v>9152</v>
      </c>
      <c r="B4576" s="13" t="s">
        <v>9153</v>
      </c>
      <c r="C4576" s="13" t="s">
        <v>14</v>
      </c>
      <c r="D4576" s="14" t="n">
        <v>1</v>
      </c>
      <c r="E4576" s="14" t="n">
        <v>0</v>
      </c>
      <c r="F4576" s="14" t="n">
        <v>0</v>
      </c>
      <c r="G4576" s="14" t="n">
        <v>0</v>
      </c>
      <c r="H4576" s="14" t="n">
        <v>0</v>
      </c>
    </row>
    <row r="4577" customFormat="false" ht="11.25" hidden="false" customHeight="false" outlineLevel="0" collapsed="false">
      <c r="A4577" s="13" t="s">
        <v>9154</v>
      </c>
      <c r="B4577" s="13" t="s">
        <v>9155</v>
      </c>
      <c r="C4577" s="13" t="s">
        <v>14</v>
      </c>
      <c r="D4577" s="14" t="n">
        <v>0</v>
      </c>
      <c r="E4577" s="14" t="n">
        <v>0</v>
      </c>
      <c r="F4577" s="14" t="n">
        <v>1</v>
      </c>
      <c r="G4577" s="14" t="n">
        <v>0</v>
      </c>
      <c r="H4577" s="14" t="n">
        <v>0</v>
      </c>
    </row>
    <row r="4578" customFormat="false" ht="11.25" hidden="false" customHeight="false" outlineLevel="0" collapsed="false">
      <c r="A4578" s="13" t="s">
        <v>9156</v>
      </c>
      <c r="B4578" s="13" t="s">
        <v>9157</v>
      </c>
      <c r="C4578" s="13" t="s">
        <v>14</v>
      </c>
      <c r="D4578" s="14" t="n">
        <v>1</v>
      </c>
      <c r="E4578" s="14" t="n">
        <v>0</v>
      </c>
      <c r="F4578" s="14" t="n">
        <v>0</v>
      </c>
      <c r="G4578" s="14" t="n">
        <v>0</v>
      </c>
      <c r="H4578" s="14" t="n">
        <v>0</v>
      </c>
    </row>
    <row r="4579" customFormat="false" ht="11.25" hidden="false" customHeight="false" outlineLevel="0" collapsed="false">
      <c r="A4579" s="13" t="s">
        <v>9158</v>
      </c>
      <c r="B4579" s="13" t="s">
        <v>9159</v>
      </c>
      <c r="C4579" s="13" t="s">
        <v>69</v>
      </c>
      <c r="D4579" s="14" t="n">
        <v>0</v>
      </c>
      <c r="E4579" s="14" t="n">
        <v>0.1</v>
      </c>
      <c r="F4579" s="14" t="n">
        <v>0</v>
      </c>
      <c r="G4579" s="14" t="n">
        <v>0</v>
      </c>
      <c r="H4579" s="14" t="n">
        <v>0.2</v>
      </c>
    </row>
    <row r="4580" customFormat="false" ht="11.25" hidden="false" customHeight="false" outlineLevel="0" collapsed="false">
      <c r="A4580" s="13" t="s">
        <v>9160</v>
      </c>
      <c r="B4580" s="13" t="s">
        <v>9161</v>
      </c>
      <c r="C4580" s="13" t="s">
        <v>69</v>
      </c>
      <c r="D4580" s="14" t="n">
        <v>0.1</v>
      </c>
      <c r="E4580" s="14" t="n">
        <v>0</v>
      </c>
      <c r="F4580" s="14" t="n">
        <v>0</v>
      </c>
      <c r="G4580" s="14" t="n">
        <v>0</v>
      </c>
      <c r="H4580" s="14" t="n">
        <v>0</v>
      </c>
    </row>
    <row r="4581" customFormat="false" ht="11.25" hidden="false" customHeight="false" outlineLevel="0" collapsed="false">
      <c r="A4581" s="13" t="s">
        <v>9162</v>
      </c>
      <c r="B4581" s="13" t="s">
        <v>9163</v>
      </c>
      <c r="C4581" s="13" t="s">
        <v>14</v>
      </c>
      <c r="D4581" s="14" t="n">
        <v>1</v>
      </c>
      <c r="E4581" s="14" t="n">
        <v>0</v>
      </c>
      <c r="F4581" s="14" t="n">
        <v>0</v>
      </c>
      <c r="G4581" s="14" t="n">
        <v>0</v>
      </c>
      <c r="H4581" s="14" t="n">
        <v>0</v>
      </c>
    </row>
    <row r="4582" customFormat="false" ht="11.25" hidden="false" customHeight="false" outlineLevel="0" collapsed="false">
      <c r="A4582" s="13" t="s">
        <v>9164</v>
      </c>
      <c r="B4582" s="13" t="s">
        <v>9165</v>
      </c>
      <c r="C4582" s="13" t="s">
        <v>14</v>
      </c>
      <c r="D4582" s="14" t="n">
        <v>0</v>
      </c>
      <c r="E4582" s="14" t="n">
        <v>4</v>
      </c>
      <c r="F4582" s="14" t="n">
        <v>0</v>
      </c>
      <c r="G4582" s="14" t="n">
        <v>0</v>
      </c>
      <c r="H4582" s="14" t="n">
        <v>0</v>
      </c>
    </row>
    <row r="4583" customFormat="false" ht="11.25" hidden="false" customHeight="false" outlineLevel="0" collapsed="false">
      <c r="A4583" s="13" t="s">
        <v>9166</v>
      </c>
      <c r="B4583" s="13" t="s">
        <v>9167</v>
      </c>
      <c r="C4583" s="13" t="s">
        <v>14</v>
      </c>
      <c r="D4583" s="14" t="n">
        <v>0</v>
      </c>
      <c r="E4583" s="14" t="n">
        <v>8</v>
      </c>
      <c r="F4583" s="14" t="n">
        <v>0</v>
      </c>
      <c r="G4583" s="14" t="n">
        <v>0</v>
      </c>
      <c r="H4583" s="14" t="n">
        <v>0</v>
      </c>
    </row>
    <row r="4584" customFormat="false" ht="11.25" hidden="false" customHeight="false" outlineLevel="0" collapsed="false">
      <c r="A4584" s="13" t="s">
        <v>9168</v>
      </c>
      <c r="B4584" s="13" t="s">
        <v>9169</v>
      </c>
      <c r="C4584" s="13" t="s">
        <v>14</v>
      </c>
      <c r="D4584" s="14" t="n">
        <v>0</v>
      </c>
      <c r="E4584" s="14" t="n">
        <v>0</v>
      </c>
      <c r="F4584" s="14" t="n">
        <v>0</v>
      </c>
      <c r="G4584" s="14" t="n">
        <v>0</v>
      </c>
      <c r="H4584" s="14" t="n">
        <v>12</v>
      </c>
    </row>
    <row r="4585" customFormat="false" ht="11.25" hidden="false" customHeight="false" outlineLevel="0" collapsed="false">
      <c r="A4585" s="13" t="s">
        <v>9170</v>
      </c>
      <c r="B4585" s="13" t="s">
        <v>9171</v>
      </c>
      <c r="C4585" s="13" t="s">
        <v>14</v>
      </c>
      <c r="D4585" s="14" t="n">
        <v>0</v>
      </c>
      <c r="E4585" s="14" t="n">
        <v>0</v>
      </c>
      <c r="F4585" s="14" t="n">
        <v>17</v>
      </c>
      <c r="G4585" s="14" t="n">
        <v>0</v>
      </c>
      <c r="H4585" s="14" t="n">
        <v>0</v>
      </c>
    </row>
    <row r="4586" customFormat="false" ht="11.25" hidden="false" customHeight="false" outlineLevel="0" collapsed="false">
      <c r="A4586" s="13" t="s">
        <v>9172</v>
      </c>
      <c r="B4586" s="13" t="s">
        <v>9173</v>
      </c>
      <c r="C4586" s="13" t="s">
        <v>14</v>
      </c>
      <c r="D4586" s="14" t="n">
        <v>0</v>
      </c>
      <c r="E4586" s="14" t="n">
        <v>0</v>
      </c>
      <c r="F4586" s="14" t="n">
        <v>3</v>
      </c>
      <c r="G4586" s="14" t="n">
        <v>0</v>
      </c>
      <c r="H4586" s="14" t="n">
        <v>0</v>
      </c>
    </row>
    <row r="4587" customFormat="false" ht="11.25" hidden="false" customHeight="false" outlineLevel="0" collapsed="false">
      <c r="A4587" s="13" t="s">
        <v>9174</v>
      </c>
      <c r="B4587" s="13" t="s">
        <v>9175</v>
      </c>
      <c r="C4587" s="13" t="s">
        <v>14</v>
      </c>
      <c r="D4587" s="14" t="n">
        <v>0</v>
      </c>
      <c r="E4587" s="14" t="n">
        <v>0</v>
      </c>
      <c r="F4587" s="14" t="n">
        <v>23</v>
      </c>
      <c r="G4587" s="14" t="n">
        <v>0</v>
      </c>
      <c r="H4587" s="14" t="n">
        <v>0</v>
      </c>
    </row>
    <row r="4588" customFormat="false" ht="11.25" hidden="false" customHeight="false" outlineLevel="0" collapsed="false">
      <c r="A4588" s="13" t="s">
        <v>9176</v>
      </c>
      <c r="B4588" s="13" t="s">
        <v>9177</v>
      </c>
      <c r="C4588" s="13" t="s">
        <v>14</v>
      </c>
      <c r="D4588" s="14" t="n">
        <v>46</v>
      </c>
      <c r="E4588" s="14" t="n">
        <v>49</v>
      </c>
      <c r="F4588" s="14" t="n">
        <v>29</v>
      </c>
      <c r="G4588" s="14" t="n">
        <v>14</v>
      </c>
      <c r="H4588" s="14" t="n">
        <v>17</v>
      </c>
    </row>
    <row r="4589" customFormat="false" ht="11.25" hidden="false" customHeight="false" outlineLevel="0" collapsed="false">
      <c r="A4589" s="13" t="s">
        <v>9178</v>
      </c>
      <c r="B4589" s="13" t="s">
        <v>9179</v>
      </c>
      <c r="C4589" s="13" t="s">
        <v>14</v>
      </c>
      <c r="D4589" s="14" t="n">
        <v>46</v>
      </c>
      <c r="E4589" s="14" t="n">
        <v>0</v>
      </c>
      <c r="F4589" s="14" t="n">
        <v>0</v>
      </c>
      <c r="G4589" s="14" t="n">
        <v>0</v>
      </c>
      <c r="H4589" s="14" t="n">
        <v>0</v>
      </c>
    </row>
    <row r="4590" customFormat="false" ht="11.25" hidden="false" customHeight="false" outlineLevel="0" collapsed="false">
      <c r="A4590" s="13" t="s">
        <v>9180</v>
      </c>
      <c r="B4590" s="13" t="s">
        <v>9181</v>
      </c>
      <c r="C4590" s="13" t="s">
        <v>14</v>
      </c>
      <c r="D4590" s="14" t="n">
        <v>33</v>
      </c>
      <c r="E4590" s="14" t="n">
        <v>34</v>
      </c>
      <c r="F4590" s="14" t="n">
        <v>32</v>
      </c>
      <c r="G4590" s="14" t="n">
        <v>19</v>
      </c>
      <c r="H4590" s="14" t="n">
        <v>2</v>
      </c>
    </row>
    <row r="4591" customFormat="false" ht="11.25" hidden="false" customHeight="false" outlineLevel="0" collapsed="false">
      <c r="A4591" s="13" t="s">
        <v>9182</v>
      </c>
      <c r="B4591" s="13" t="s">
        <v>9183</v>
      </c>
      <c r="C4591" s="13" t="s">
        <v>14</v>
      </c>
      <c r="D4591" s="14" t="n">
        <v>8</v>
      </c>
      <c r="E4591" s="14" t="n">
        <v>3</v>
      </c>
      <c r="F4591" s="14" t="n">
        <v>5</v>
      </c>
      <c r="G4591" s="14" t="n">
        <v>1</v>
      </c>
      <c r="H4591" s="14" t="n">
        <v>0</v>
      </c>
    </row>
    <row r="4592" customFormat="false" ht="11.25" hidden="false" customHeight="false" outlineLevel="0" collapsed="false">
      <c r="A4592" s="13" t="s">
        <v>9184</v>
      </c>
      <c r="B4592" s="13" t="s">
        <v>9185</v>
      </c>
      <c r="C4592" s="13" t="s">
        <v>14</v>
      </c>
      <c r="D4592" s="14" t="n">
        <v>0</v>
      </c>
      <c r="E4592" s="14" t="n">
        <v>3</v>
      </c>
      <c r="F4592" s="14" t="n">
        <v>0</v>
      </c>
      <c r="G4592" s="14" t="n">
        <v>0</v>
      </c>
      <c r="H4592" s="14" t="n">
        <v>0</v>
      </c>
    </row>
    <row r="4593" customFormat="false" ht="11.25" hidden="false" customHeight="false" outlineLevel="0" collapsed="false">
      <c r="A4593" s="13" t="s">
        <v>9186</v>
      </c>
      <c r="B4593" s="13" t="s">
        <v>9187</v>
      </c>
      <c r="C4593" s="13" t="s">
        <v>14</v>
      </c>
      <c r="D4593" s="14" t="n">
        <v>6</v>
      </c>
      <c r="E4593" s="14" t="n">
        <v>24</v>
      </c>
      <c r="F4593" s="14" t="n">
        <v>0</v>
      </c>
      <c r="G4593" s="14" t="n">
        <v>0</v>
      </c>
      <c r="H4593" s="14" t="n">
        <v>0</v>
      </c>
    </row>
    <row r="4594" customFormat="false" ht="11.25" hidden="false" customHeight="false" outlineLevel="0" collapsed="false">
      <c r="A4594" s="13" t="s">
        <v>9188</v>
      </c>
      <c r="B4594" s="13" t="s">
        <v>9189</v>
      </c>
      <c r="C4594" s="13" t="s">
        <v>14</v>
      </c>
      <c r="D4594" s="14" t="n">
        <v>0</v>
      </c>
      <c r="E4594" s="14" t="n">
        <v>29</v>
      </c>
      <c r="F4594" s="14" t="n">
        <v>1</v>
      </c>
      <c r="G4594" s="14" t="n">
        <v>0</v>
      </c>
      <c r="H4594" s="14" t="n">
        <v>0</v>
      </c>
    </row>
    <row r="4595" customFormat="false" ht="11.25" hidden="false" customHeight="false" outlineLevel="0" collapsed="false">
      <c r="A4595" s="13" t="s">
        <v>9190</v>
      </c>
      <c r="B4595" s="13" t="s">
        <v>9191</v>
      </c>
      <c r="C4595" s="13" t="s">
        <v>14</v>
      </c>
      <c r="D4595" s="14" t="n">
        <v>12</v>
      </c>
      <c r="E4595" s="14" t="n">
        <v>0</v>
      </c>
      <c r="F4595" s="14" t="n">
        <v>0</v>
      </c>
      <c r="G4595" s="14" t="n">
        <v>0</v>
      </c>
      <c r="H4595" s="14" t="n">
        <v>0</v>
      </c>
    </row>
    <row r="4596" customFormat="false" ht="11.25" hidden="false" customHeight="false" outlineLevel="0" collapsed="false">
      <c r="A4596" s="13" t="s">
        <v>9192</v>
      </c>
      <c r="B4596" s="13" t="s">
        <v>9193</v>
      </c>
      <c r="C4596" s="13" t="s">
        <v>14</v>
      </c>
      <c r="D4596" s="14" t="n">
        <v>39</v>
      </c>
      <c r="E4596" s="14" t="n">
        <v>286</v>
      </c>
      <c r="F4596" s="14" t="n">
        <v>210</v>
      </c>
      <c r="G4596" s="14" t="n">
        <v>336</v>
      </c>
      <c r="H4596" s="14" t="n">
        <v>136</v>
      </c>
    </row>
    <row r="4597" customFormat="false" ht="11.25" hidden="false" customHeight="false" outlineLevel="0" collapsed="false">
      <c r="A4597" s="13" t="s">
        <v>9194</v>
      </c>
      <c r="B4597" s="13" t="s">
        <v>9195</v>
      </c>
      <c r="C4597" s="13" t="s">
        <v>14</v>
      </c>
      <c r="D4597" s="14" t="n">
        <v>0</v>
      </c>
      <c r="E4597" s="14" t="n">
        <v>2</v>
      </c>
      <c r="F4597" s="14" t="n">
        <v>1</v>
      </c>
      <c r="G4597" s="14" t="n">
        <v>1</v>
      </c>
      <c r="H4597" s="14" t="n">
        <v>0</v>
      </c>
    </row>
    <row r="4598" customFormat="false" ht="11.25" hidden="false" customHeight="false" outlineLevel="0" collapsed="false">
      <c r="A4598" s="13" t="s">
        <v>9196</v>
      </c>
      <c r="B4598" s="13" t="s">
        <v>9197</v>
      </c>
      <c r="C4598" s="13" t="s">
        <v>14</v>
      </c>
      <c r="D4598" s="14" t="n">
        <v>6</v>
      </c>
      <c r="E4598" s="14" t="n">
        <v>25</v>
      </c>
      <c r="F4598" s="14" t="n">
        <v>0</v>
      </c>
      <c r="G4598" s="14" t="n">
        <v>0</v>
      </c>
      <c r="H4598" s="14" t="n">
        <v>0</v>
      </c>
    </row>
    <row r="4599" customFormat="false" ht="11.25" hidden="false" customHeight="false" outlineLevel="0" collapsed="false">
      <c r="A4599" s="13" t="s">
        <v>9198</v>
      </c>
      <c r="B4599" s="13" t="s">
        <v>9199</v>
      </c>
      <c r="C4599" s="13" t="s">
        <v>14</v>
      </c>
      <c r="D4599" s="14" t="n">
        <v>0</v>
      </c>
      <c r="E4599" s="14" t="n">
        <v>29</v>
      </c>
      <c r="F4599" s="14" t="n">
        <v>0</v>
      </c>
      <c r="G4599" s="14" t="n">
        <v>0</v>
      </c>
      <c r="H4599" s="14" t="n">
        <v>0</v>
      </c>
    </row>
    <row r="4600" customFormat="false" ht="11.25" hidden="false" customHeight="false" outlineLevel="0" collapsed="false">
      <c r="A4600" s="13" t="s">
        <v>9200</v>
      </c>
      <c r="B4600" s="13" t="s">
        <v>9201</v>
      </c>
      <c r="C4600" s="13" t="s">
        <v>14</v>
      </c>
      <c r="D4600" s="14" t="n">
        <v>0</v>
      </c>
      <c r="E4600" s="14" t="n">
        <v>1</v>
      </c>
      <c r="F4600" s="14" t="n">
        <v>0</v>
      </c>
      <c r="G4600" s="14" t="n">
        <v>0</v>
      </c>
      <c r="H4600" s="14" t="n">
        <v>0</v>
      </c>
    </row>
    <row r="4601" customFormat="false" ht="11.25" hidden="false" customHeight="false" outlineLevel="0" collapsed="false">
      <c r="A4601" s="13" t="s">
        <v>9202</v>
      </c>
      <c r="B4601" s="13" t="s">
        <v>9203</v>
      </c>
      <c r="C4601" s="13" t="s">
        <v>14</v>
      </c>
      <c r="D4601" s="14" t="n">
        <v>7</v>
      </c>
      <c r="E4601" s="14" t="n">
        <v>36</v>
      </c>
      <c r="F4601" s="14" t="n">
        <v>1</v>
      </c>
      <c r="G4601" s="14" t="n">
        <v>12</v>
      </c>
      <c r="H4601" s="14" t="n">
        <v>0</v>
      </c>
    </row>
    <row r="4602" customFormat="false" ht="11.25" hidden="false" customHeight="false" outlineLevel="0" collapsed="false">
      <c r="A4602" s="13" t="s">
        <v>9204</v>
      </c>
      <c r="B4602" s="13" t="s">
        <v>9205</v>
      </c>
      <c r="C4602" s="13" t="s">
        <v>14</v>
      </c>
      <c r="D4602" s="14" t="n">
        <v>0</v>
      </c>
      <c r="E4602" s="14" t="n">
        <v>0</v>
      </c>
      <c r="F4602" s="14" t="n">
        <v>0</v>
      </c>
      <c r="G4602" s="14" t="n">
        <v>1</v>
      </c>
      <c r="H4602" s="14" t="n">
        <v>1</v>
      </c>
    </row>
    <row r="4603" customFormat="false" ht="11.25" hidden="false" customHeight="false" outlineLevel="0" collapsed="false">
      <c r="A4603" s="13" t="s">
        <v>9206</v>
      </c>
      <c r="B4603" s="13" t="s">
        <v>9207</v>
      </c>
      <c r="C4603" s="13" t="s">
        <v>14</v>
      </c>
      <c r="D4603" s="14" t="n">
        <v>3</v>
      </c>
      <c r="E4603" s="14" t="n">
        <v>2</v>
      </c>
      <c r="F4603" s="14" t="n">
        <v>8</v>
      </c>
      <c r="G4603" s="14" t="n">
        <v>2</v>
      </c>
      <c r="H4603" s="14" t="n">
        <v>1</v>
      </c>
    </row>
    <row r="4604" customFormat="false" ht="11.25" hidden="false" customHeight="false" outlineLevel="0" collapsed="false">
      <c r="A4604" s="13" t="s">
        <v>9208</v>
      </c>
      <c r="B4604" s="13" t="s">
        <v>9209</v>
      </c>
      <c r="C4604" s="13" t="s">
        <v>14</v>
      </c>
      <c r="D4604" s="14" t="n">
        <v>4</v>
      </c>
      <c r="E4604" s="14" t="n">
        <v>2</v>
      </c>
      <c r="F4604" s="14" t="n">
        <v>6</v>
      </c>
      <c r="G4604" s="14" t="n">
        <v>2</v>
      </c>
      <c r="H4604" s="14" t="n">
        <v>1</v>
      </c>
    </row>
    <row r="4605" customFormat="false" ht="11.25" hidden="false" customHeight="false" outlineLevel="0" collapsed="false">
      <c r="A4605" s="13" t="s">
        <v>9210</v>
      </c>
      <c r="B4605" s="13" t="s">
        <v>9211</v>
      </c>
      <c r="C4605" s="13" t="s">
        <v>14</v>
      </c>
      <c r="D4605" s="14" t="n">
        <v>298</v>
      </c>
      <c r="E4605" s="14" t="n">
        <v>154</v>
      </c>
      <c r="F4605" s="14" t="n">
        <v>162</v>
      </c>
      <c r="G4605" s="14" t="n">
        <v>170</v>
      </c>
      <c r="H4605" s="14" t="n">
        <v>77</v>
      </c>
    </row>
    <row r="4606" customFormat="false" ht="11.25" hidden="false" customHeight="false" outlineLevel="0" collapsed="false">
      <c r="A4606" s="13" t="s">
        <v>9212</v>
      </c>
      <c r="B4606" s="13" t="s">
        <v>9213</v>
      </c>
      <c r="C4606" s="13" t="s">
        <v>14</v>
      </c>
      <c r="D4606" s="14" t="n">
        <v>0</v>
      </c>
      <c r="E4606" s="14" t="n">
        <v>0</v>
      </c>
      <c r="F4606" s="14" t="n">
        <v>24</v>
      </c>
      <c r="G4606" s="14" t="n">
        <v>0</v>
      </c>
      <c r="H4606" s="14" t="n">
        <v>0</v>
      </c>
    </row>
    <row r="4607" customFormat="false" ht="11.25" hidden="false" customHeight="false" outlineLevel="0" collapsed="false">
      <c r="A4607" s="13" t="s">
        <v>9214</v>
      </c>
      <c r="B4607" s="13" t="s">
        <v>9215</v>
      </c>
      <c r="C4607" s="13" t="s">
        <v>14</v>
      </c>
      <c r="D4607" s="14" t="n">
        <v>0</v>
      </c>
      <c r="E4607" s="14" t="n">
        <v>1</v>
      </c>
      <c r="F4607" s="14" t="n">
        <v>0</v>
      </c>
      <c r="G4607" s="14" t="n">
        <v>0</v>
      </c>
      <c r="H4607" s="14" t="n">
        <v>0</v>
      </c>
    </row>
    <row r="4608" customFormat="false" ht="11.25" hidden="false" customHeight="false" outlineLevel="0" collapsed="false">
      <c r="A4608" s="13" t="s">
        <v>9216</v>
      </c>
      <c r="B4608" s="13" t="s">
        <v>9217</v>
      </c>
      <c r="C4608" s="13" t="s">
        <v>14</v>
      </c>
      <c r="D4608" s="14" t="n">
        <v>1</v>
      </c>
      <c r="E4608" s="14" t="n">
        <v>4</v>
      </c>
      <c r="F4608" s="14" t="n">
        <v>3</v>
      </c>
      <c r="G4608" s="14" t="n">
        <v>2</v>
      </c>
      <c r="H4608" s="14" t="n">
        <v>2</v>
      </c>
    </row>
    <row r="4609" customFormat="false" ht="11.25" hidden="false" customHeight="false" outlineLevel="0" collapsed="false">
      <c r="A4609" s="13" t="s">
        <v>9218</v>
      </c>
      <c r="B4609" s="13" t="s">
        <v>9219</v>
      </c>
      <c r="C4609" s="13" t="s">
        <v>14</v>
      </c>
      <c r="D4609" s="14" t="n">
        <v>0</v>
      </c>
      <c r="E4609" s="14" t="n">
        <v>3</v>
      </c>
      <c r="F4609" s="14" t="n">
        <v>0</v>
      </c>
      <c r="G4609" s="14" t="n">
        <v>0</v>
      </c>
      <c r="H4609" s="14" t="n">
        <v>0</v>
      </c>
    </row>
    <row r="4610" customFormat="false" ht="11.25" hidden="false" customHeight="false" outlineLevel="0" collapsed="false">
      <c r="A4610" s="13" t="s">
        <v>9220</v>
      </c>
      <c r="B4610" s="13" t="s">
        <v>9221</v>
      </c>
      <c r="C4610" s="13" t="s">
        <v>14</v>
      </c>
      <c r="D4610" s="14" t="n">
        <v>0</v>
      </c>
      <c r="E4610" s="14" t="n">
        <v>1</v>
      </c>
      <c r="F4610" s="14" t="n">
        <v>0</v>
      </c>
      <c r="G4610" s="14" t="n">
        <v>0</v>
      </c>
      <c r="H4610" s="14" t="n">
        <v>0</v>
      </c>
    </row>
    <row r="4611" customFormat="false" ht="11.25" hidden="false" customHeight="false" outlineLevel="0" collapsed="false">
      <c r="A4611" s="13" t="s">
        <v>9222</v>
      </c>
      <c r="B4611" s="13" t="s">
        <v>9223</v>
      </c>
      <c r="C4611" s="13" t="s">
        <v>14</v>
      </c>
      <c r="D4611" s="14" t="n">
        <v>2</v>
      </c>
      <c r="E4611" s="14" t="n">
        <v>2</v>
      </c>
      <c r="F4611" s="14" t="n">
        <v>2</v>
      </c>
      <c r="G4611" s="14" t="n">
        <v>2</v>
      </c>
      <c r="H4611" s="14" t="n">
        <v>1</v>
      </c>
    </row>
    <row r="4612" customFormat="false" ht="11.25" hidden="false" customHeight="false" outlineLevel="0" collapsed="false">
      <c r="A4612" s="13" t="s">
        <v>9224</v>
      </c>
      <c r="B4612" s="13" t="s">
        <v>9225</v>
      </c>
      <c r="C4612" s="13" t="s">
        <v>14</v>
      </c>
      <c r="D4612" s="14" t="n">
        <v>0</v>
      </c>
      <c r="E4612" s="14" t="n">
        <v>1</v>
      </c>
      <c r="F4612" s="14" t="n">
        <v>0</v>
      </c>
      <c r="G4612" s="14" t="n">
        <v>0</v>
      </c>
      <c r="H4612" s="14" t="n">
        <v>0</v>
      </c>
    </row>
    <row r="4613" customFormat="false" ht="11.25" hidden="false" customHeight="false" outlineLevel="0" collapsed="false">
      <c r="A4613" s="13" t="s">
        <v>9226</v>
      </c>
      <c r="B4613" s="13" t="s">
        <v>9227</v>
      </c>
      <c r="C4613" s="13" t="s">
        <v>14</v>
      </c>
      <c r="D4613" s="14" t="n">
        <v>0</v>
      </c>
      <c r="E4613" s="14" t="n">
        <v>2</v>
      </c>
      <c r="F4613" s="14" t="n">
        <v>1</v>
      </c>
      <c r="G4613" s="14" t="n">
        <v>0</v>
      </c>
      <c r="H4613" s="14" t="n">
        <v>0</v>
      </c>
    </row>
    <row r="4614" customFormat="false" ht="11.25" hidden="false" customHeight="false" outlineLevel="0" collapsed="false">
      <c r="A4614" s="13" t="s">
        <v>9228</v>
      </c>
      <c r="B4614" s="13" t="s">
        <v>9229</v>
      </c>
      <c r="C4614" s="13" t="s">
        <v>14</v>
      </c>
      <c r="D4614" s="14" t="n">
        <v>1</v>
      </c>
      <c r="E4614" s="14" t="n">
        <v>2</v>
      </c>
      <c r="F4614" s="14" t="n">
        <v>0</v>
      </c>
      <c r="G4614" s="14" t="n">
        <v>0</v>
      </c>
      <c r="H4614" s="14" t="n">
        <v>0</v>
      </c>
    </row>
    <row r="4615" customFormat="false" ht="11.25" hidden="false" customHeight="false" outlineLevel="0" collapsed="false">
      <c r="A4615" s="13" t="s">
        <v>9230</v>
      </c>
      <c r="B4615" s="13" t="s">
        <v>9231</v>
      </c>
      <c r="C4615" s="13" t="s">
        <v>14</v>
      </c>
      <c r="D4615" s="14" t="n">
        <v>0</v>
      </c>
      <c r="E4615" s="14" t="n">
        <v>0</v>
      </c>
      <c r="F4615" s="14" t="n">
        <v>1</v>
      </c>
      <c r="G4615" s="14" t="n">
        <v>3</v>
      </c>
      <c r="H4615" s="14" t="n">
        <v>0</v>
      </c>
    </row>
    <row r="4616" customFormat="false" ht="11.25" hidden="false" customHeight="false" outlineLevel="0" collapsed="false">
      <c r="A4616" s="13" t="s">
        <v>9232</v>
      </c>
      <c r="B4616" s="13" t="s">
        <v>9233</v>
      </c>
      <c r="C4616" s="13" t="s">
        <v>14</v>
      </c>
      <c r="D4616" s="14" t="n">
        <v>6</v>
      </c>
      <c r="E4616" s="14" t="n">
        <v>7</v>
      </c>
      <c r="F4616" s="14" t="n">
        <v>4</v>
      </c>
      <c r="G4616" s="14" t="n">
        <v>4</v>
      </c>
      <c r="H4616" s="14" t="n">
        <v>0</v>
      </c>
    </row>
    <row r="4617" customFormat="false" ht="11.25" hidden="false" customHeight="false" outlineLevel="0" collapsed="false">
      <c r="A4617" s="13" t="s">
        <v>9234</v>
      </c>
      <c r="B4617" s="13" t="s">
        <v>9235</v>
      </c>
      <c r="C4617" s="13" t="s">
        <v>14</v>
      </c>
      <c r="D4617" s="14" t="n">
        <v>0</v>
      </c>
      <c r="E4617" s="14" t="n">
        <v>6</v>
      </c>
      <c r="F4617" s="14" t="n">
        <v>3</v>
      </c>
      <c r="G4617" s="14" t="n">
        <v>3</v>
      </c>
      <c r="H4617" s="14" t="n">
        <v>0</v>
      </c>
    </row>
    <row r="4618" customFormat="false" ht="11.25" hidden="false" customHeight="false" outlineLevel="0" collapsed="false">
      <c r="A4618" s="13" t="s">
        <v>9236</v>
      </c>
      <c r="B4618" s="13" t="s">
        <v>1855</v>
      </c>
      <c r="C4618" s="13" t="s">
        <v>14</v>
      </c>
      <c r="D4618" s="14" t="n">
        <v>6</v>
      </c>
      <c r="E4618" s="14" t="n">
        <v>3</v>
      </c>
      <c r="F4618" s="14" t="n">
        <v>4</v>
      </c>
      <c r="G4618" s="14" t="n">
        <v>2</v>
      </c>
      <c r="H4618" s="14" t="n">
        <v>0</v>
      </c>
    </row>
    <row r="4619" customFormat="false" ht="11.25" hidden="false" customHeight="false" outlineLevel="0" collapsed="false">
      <c r="A4619" s="13" t="s">
        <v>9237</v>
      </c>
      <c r="B4619" s="13" t="s">
        <v>9238</v>
      </c>
      <c r="C4619" s="13" t="s">
        <v>14</v>
      </c>
      <c r="D4619" s="14" t="n">
        <v>0</v>
      </c>
      <c r="E4619" s="14" t="n">
        <v>4</v>
      </c>
      <c r="F4619" s="14" t="n">
        <v>1</v>
      </c>
      <c r="G4619" s="14" t="n">
        <v>5</v>
      </c>
      <c r="H4619" s="14" t="n">
        <v>0</v>
      </c>
    </row>
    <row r="4620" customFormat="false" ht="11.25" hidden="false" customHeight="false" outlineLevel="0" collapsed="false">
      <c r="A4620" s="13" t="s">
        <v>9239</v>
      </c>
      <c r="B4620" s="13" t="s">
        <v>9240</v>
      </c>
      <c r="C4620" s="13" t="s">
        <v>14</v>
      </c>
      <c r="D4620" s="14" t="n">
        <v>2</v>
      </c>
      <c r="E4620" s="14" t="n">
        <v>3</v>
      </c>
      <c r="F4620" s="14" t="n">
        <v>0</v>
      </c>
      <c r="G4620" s="14" t="n">
        <v>0</v>
      </c>
      <c r="H4620" s="14" t="n">
        <v>0</v>
      </c>
    </row>
    <row r="4621" customFormat="false" ht="11.25" hidden="false" customHeight="false" outlineLevel="0" collapsed="false">
      <c r="A4621" s="13" t="s">
        <v>9241</v>
      </c>
      <c r="B4621" s="13" t="s">
        <v>9242</v>
      </c>
      <c r="C4621" s="13" t="s">
        <v>14</v>
      </c>
      <c r="D4621" s="14" t="n">
        <v>1</v>
      </c>
      <c r="E4621" s="14" t="n">
        <v>2</v>
      </c>
      <c r="F4621" s="14" t="n">
        <v>3</v>
      </c>
      <c r="G4621" s="14" t="n">
        <v>0</v>
      </c>
      <c r="H4621" s="14" t="n">
        <v>0</v>
      </c>
    </row>
    <row r="4622" customFormat="false" ht="11.25" hidden="false" customHeight="false" outlineLevel="0" collapsed="false">
      <c r="A4622" s="13" t="s">
        <v>9243</v>
      </c>
      <c r="B4622" s="13" t="s">
        <v>9244</v>
      </c>
      <c r="C4622" s="13" t="s">
        <v>14</v>
      </c>
      <c r="D4622" s="14" t="n">
        <v>11</v>
      </c>
      <c r="E4622" s="14" t="n">
        <v>4</v>
      </c>
      <c r="F4622" s="14" t="n">
        <v>5</v>
      </c>
      <c r="G4622" s="14" t="n">
        <v>2</v>
      </c>
      <c r="H4622" s="14" t="n">
        <v>1</v>
      </c>
    </row>
    <row r="4623" customFormat="false" ht="11.25" hidden="false" customHeight="false" outlineLevel="0" collapsed="false">
      <c r="A4623" s="13" t="s">
        <v>9245</v>
      </c>
      <c r="B4623" s="13" t="s">
        <v>9246</v>
      </c>
      <c r="C4623" s="13" t="s">
        <v>14</v>
      </c>
      <c r="D4623" s="14" t="n">
        <v>10</v>
      </c>
      <c r="E4623" s="14" t="n">
        <v>12</v>
      </c>
      <c r="F4623" s="14" t="n">
        <v>9</v>
      </c>
      <c r="G4623" s="14" t="n">
        <v>4</v>
      </c>
      <c r="H4623" s="14" t="n">
        <v>2</v>
      </c>
    </row>
    <row r="4624" customFormat="false" ht="11.25" hidden="false" customHeight="false" outlineLevel="0" collapsed="false">
      <c r="A4624" s="13" t="s">
        <v>9247</v>
      </c>
      <c r="B4624" s="13" t="s">
        <v>9248</v>
      </c>
      <c r="C4624" s="13" t="s">
        <v>14</v>
      </c>
      <c r="D4624" s="14" t="n">
        <v>10</v>
      </c>
      <c r="E4624" s="14" t="n">
        <v>7</v>
      </c>
      <c r="F4624" s="14" t="n">
        <v>1</v>
      </c>
      <c r="G4624" s="14" t="n">
        <v>6</v>
      </c>
      <c r="H4624" s="14" t="n">
        <v>2</v>
      </c>
    </row>
    <row r="4625" customFormat="false" ht="11.25" hidden="false" customHeight="false" outlineLevel="0" collapsed="false">
      <c r="A4625" s="13" t="s">
        <v>9249</v>
      </c>
      <c r="B4625" s="13" t="s">
        <v>9250</v>
      </c>
      <c r="C4625" s="13" t="s">
        <v>14</v>
      </c>
      <c r="D4625" s="14" t="n">
        <v>2</v>
      </c>
      <c r="E4625" s="14" t="n">
        <v>2</v>
      </c>
      <c r="F4625" s="14" t="n">
        <v>2</v>
      </c>
      <c r="G4625" s="14" t="n">
        <v>0</v>
      </c>
      <c r="H4625" s="14" t="n">
        <v>0</v>
      </c>
    </row>
    <row r="4626" customFormat="false" ht="11.25" hidden="false" customHeight="false" outlineLevel="0" collapsed="false">
      <c r="A4626" s="13" t="s">
        <v>9251</v>
      </c>
      <c r="B4626" s="13" t="s">
        <v>9252</v>
      </c>
      <c r="C4626" s="13" t="s">
        <v>14</v>
      </c>
      <c r="D4626" s="14" t="n">
        <v>2</v>
      </c>
      <c r="E4626" s="14" t="n">
        <v>0</v>
      </c>
      <c r="F4626" s="14" t="n">
        <v>2</v>
      </c>
      <c r="G4626" s="14" t="n">
        <v>3</v>
      </c>
      <c r="H4626" s="14" t="n">
        <v>0</v>
      </c>
    </row>
    <row r="4627" customFormat="false" ht="11.25" hidden="false" customHeight="false" outlineLevel="0" collapsed="false">
      <c r="A4627" s="13" t="s">
        <v>9253</v>
      </c>
      <c r="B4627" s="13" t="s">
        <v>9254</v>
      </c>
      <c r="C4627" s="13" t="s">
        <v>14</v>
      </c>
      <c r="D4627" s="14" t="n">
        <v>2</v>
      </c>
      <c r="E4627" s="14" t="n">
        <v>0</v>
      </c>
      <c r="F4627" s="14" t="n">
        <v>1</v>
      </c>
      <c r="G4627" s="14" t="n">
        <v>4</v>
      </c>
      <c r="H4627" s="14" t="n">
        <v>1</v>
      </c>
    </row>
    <row r="4628" customFormat="false" ht="11.25" hidden="false" customHeight="false" outlineLevel="0" collapsed="false">
      <c r="A4628" s="13" t="s">
        <v>9255</v>
      </c>
      <c r="B4628" s="13" t="s">
        <v>9256</v>
      </c>
      <c r="C4628" s="13" t="s">
        <v>14</v>
      </c>
      <c r="D4628" s="14" t="n">
        <v>6</v>
      </c>
      <c r="E4628" s="14" t="n">
        <v>6</v>
      </c>
      <c r="F4628" s="14" t="n">
        <v>3</v>
      </c>
      <c r="G4628" s="14" t="n">
        <v>5</v>
      </c>
      <c r="H4628" s="14" t="n">
        <v>3</v>
      </c>
    </row>
    <row r="4629" customFormat="false" ht="11.25" hidden="false" customHeight="false" outlineLevel="0" collapsed="false">
      <c r="A4629" s="13" t="s">
        <v>9257</v>
      </c>
      <c r="B4629" s="13" t="s">
        <v>9258</v>
      </c>
      <c r="C4629" s="13" t="s">
        <v>14</v>
      </c>
      <c r="D4629" s="14" t="n">
        <v>1</v>
      </c>
      <c r="E4629" s="14" t="n">
        <v>0</v>
      </c>
      <c r="F4629" s="14" t="n">
        <v>1</v>
      </c>
      <c r="G4629" s="14" t="n">
        <v>0</v>
      </c>
      <c r="H4629" s="14" t="n">
        <v>0</v>
      </c>
    </row>
    <row r="4630" customFormat="false" ht="11.25" hidden="false" customHeight="false" outlineLevel="0" collapsed="false">
      <c r="A4630" s="13" t="s">
        <v>9259</v>
      </c>
      <c r="B4630" s="13" t="s">
        <v>9260</v>
      </c>
      <c r="C4630" s="13" t="s">
        <v>14</v>
      </c>
      <c r="D4630" s="14" t="n">
        <v>1</v>
      </c>
      <c r="E4630" s="14" t="n">
        <v>2</v>
      </c>
      <c r="F4630" s="14" t="n">
        <v>1</v>
      </c>
      <c r="G4630" s="14" t="n">
        <v>0</v>
      </c>
      <c r="H4630" s="14" t="n">
        <v>0</v>
      </c>
    </row>
    <row r="4631" customFormat="false" ht="11.25" hidden="false" customHeight="false" outlineLevel="0" collapsed="false">
      <c r="A4631" s="13" t="s">
        <v>9261</v>
      </c>
      <c r="B4631" s="13" t="s">
        <v>9262</v>
      </c>
      <c r="C4631" s="13" t="s">
        <v>14</v>
      </c>
      <c r="D4631" s="14" t="n">
        <v>2</v>
      </c>
      <c r="E4631" s="14" t="n">
        <v>9</v>
      </c>
      <c r="F4631" s="14" t="n">
        <v>2</v>
      </c>
      <c r="G4631" s="14" t="n">
        <v>0</v>
      </c>
      <c r="H4631" s="14" t="n">
        <v>0</v>
      </c>
    </row>
    <row r="4632" customFormat="false" ht="11.25" hidden="false" customHeight="false" outlineLevel="0" collapsed="false">
      <c r="A4632" s="13" t="s">
        <v>9263</v>
      </c>
      <c r="B4632" s="13" t="s">
        <v>9264</v>
      </c>
      <c r="C4632" s="13" t="s">
        <v>14</v>
      </c>
      <c r="D4632" s="14" t="n">
        <v>0</v>
      </c>
      <c r="E4632" s="14" t="n">
        <v>0</v>
      </c>
      <c r="F4632" s="14" t="n">
        <v>2</v>
      </c>
      <c r="G4632" s="14" t="n">
        <v>0</v>
      </c>
      <c r="H4632" s="14" t="n">
        <v>0</v>
      </c>
    </row>
    <row r="4633" customFormat="false" ht="11.25" hidden="false" customHeight="false" outlineLevel="0" collapsed="false">
      <c r="A4633" s="13" t="s">
        <v>9265</v>
      </c>
      <c r="B4633" s="13" t="s">
        <v>9266</v>
      </c>
      <c r="C4633" s="13" t="s">
        <v>14</v>
      </c>
      <c r="D4633" s="14" t="n">
        <v>0</v>
      </c>
      <c r="E4633" s="14" t="n">
        <v>2</v>
      </c>
      <c r="F4633" s="14" t="n">
        <v>0</v>
      </c>
      <c r="G4633" s="14" t="n">
        <v>3</v>
      </c>
      <c r="H4633" s="14" t="n">
        <v>0</v>
      </c>
    </row>
    <row r="4634" customFormat="false" ht="11.25" hidden="false" customHeight="false" outlineLevel="0" collapsed="false">
      <c r="A4634" s="13" t="s">
        <v>9267</v>
      </c>
      <c r="B4634" s="13" t="s">
        <v>9268</v>
      </c>
      <c r="C4634" s="13" t="s">
        <v>14</v>
      </c>
      <c r="D4634" s="14" t="n">
        <v>0</v>
      </c>
      <c r="E4634" s="14" t="n">
        <v>2</v>
      </c>
      <c r="F4634" s="14" t="n">
        <v>4</v>
      </c>
      <c r="G4634" s="14" t="n">
        <v>3</v>
      </c>
      <c r="H4634" s="14" t="n">
        <v>0</v>
      </c>
    </row>
    <row r="4635" customFormat="false" ht="11.25" hidden="false" customHeight="false" outlineLevel="0" collapsed="false">
      <c r="A4635" s="13" t="s">
        <v>9269</v>
      </c>
      <c r="B4635" s="13" t="s">
        <v>9270</v>
      </c>
      <c r="C4635" s="13" t="s">
        <v>14</v>
      </c>
      <c r="D4635" s="14" t="n">
        <v>0</v>
      </c>
      <c r="E4635" s="14" t="n">
        <v>1</v>
      </c>
      <c r="F4635" s="14" t="n">
        <v>2</v>
      </c>
      <c r="G4635" s="14" t="n">
        <v>5</v>
      </c>
      <c r="H4635" s="14" t="n">
        <v>0</v>
      </c>
    </row>
    <row r="4636" customFormat="false" ht="11.25" hidden="false" customHeight="false" outlineLevel="0" collapsed="false">
      <c r="A4636" s="13" t="s">
        <v>9271</v>
      </c>
      <c r="B4636" s="13" t="s">
        <v>9272</v>
      </c>
      <c r="C4636" s="13" t="s">
        <v>14</v>
      </c>
      <c r="D4636" s="14" t="n">
        <v>0</v>
      </c>
      <c r="E4636" s="14" t="n">
        <v>4</v>
      </c>
      <c r="F4636" s="14" t="n">
        <v>6</v>
      </c>
      <c r="G4636" s="14" t="n">
        <v>2</v>
      </c>
      <c r="H4636" s="14" t="n">
        <v>0</v>
      </c>
    </row>
    <row r="4637" customFormat="false" ht="11.25" hidden="false" customHeight="false" outlineLevel="0" collapsed="false">
      <c r="A4637" s="13" t="s">
        <v>9273</v>
      </c>
      <c r="B4637" s="13" t="s">
        <v>9274</v>
      </c>
      <c r="C4637" s="13" t="s">
        <v>14</v>
      </c>
      <c r="D4637" s="14" t="n">
        <v>6</v>
      </c>
      <c r="E4637" s="14" t="n">
        <v>1</v>
      </c>
      <c r="F4637" s="14" t="n">
        <v>6</v>
      </c>
      <c r="G4637" s="14" t="n">
        <v>1</v>
      </c>
      <c r="H4637" s="14" t="n">
        <v>0</v>
      </c>
    </row>
    <row r="4638" customFormat="false" ht="11.25" hidden="false" customHeight="false" outlineLevel="0" collapsed="false">
      <c r="A4638" s="13" t="s">
        <v>9275</v>
      </c>
      <c r="B4638" s="13" t="s">
        <v>9276</v>
      </c>
      <c r="C4638" s="13" t="s">
        <v>14</v>
      </c>
      <c r="D4638" s="14" t="n">
        <v>0</v>
      </c>
      <c r="E4638" s="14" t="n">
        <v>6</v>
      </c>
      <c r="F4638" s="14" t="n">
        <v>5</v>
      </c>
      <c r="G4638" s="14" t="n">
        <v>1</v>
      </c>
      <c r="H4638" s="14" t="n">
        <v>0</v>
      </c>
    </row>
    <row r="4639" customFormat="false" ht="11.25" hidden="false" customHeight="false" outlineLevel="0" collapsed="false">
      <c r="A4639" s="13" t="s">
        <v>9277</v>
      </c>
      <c r="B4639" s="13" t="s">
        <v>9278</v>
      </c>
      <c r="C4639" s="13" t="s">
        <v>14</v>
      </c>
      <c r="D4639" s="14" t="n">
        <v>12</v>
      </c>
      <c r="E4639" s="14" t="n">
        <v>20</v>
      </c>
      <c r="F4639" s="14" t="n">
        <v>10</v>
      </c>
      <c r="G4639" s="14" t="n">
        <v>12</v>
      </c>
      <c r="H4639" s="14" t="n">
        <v>2</v>
      </c>
    </row>
    <row r="4640" customFormat="false" ht="11.25" hidden="false" customHeight="false" outlineLevel="0" collapsed="false">
      <c r="A4640" s="13" t="s">
        <v>9279</v>
      </c>
      <c r="B4640" s="13" t="s">
        <v>9280</v>
      </c>
      <c r="C4640" s="13" t="s">
        <v>14</v>
      </c>
      <c r="D4640" s="14" t="n">
        <v>1</v>
      </c>
      <c r="E4640" s="14" t="n">
        <v>1</v>
      </c>
      <c r="F4640" s="14" t="n">
        <v>1</v>
      </c>
      <c r="G4640" s="14" t="n">
        <v>1</v>
      </c>
      <c r="H4640" s="14" t="n">
        <v>1</v>
      </c>
    </row>
    <row r="4641" customFormat="false" ht="11.25" hidden="false" customHeight="false" outlineLevel="0" collapsed="false">
      <c r="A4641" s="13" t="s">
        <v>9281</v>
      </c>
      <c r="B4641" s="13" t="s">
        <v>9282</v>
      </c>
      <c r="C4641" s="13" t="s">
        <v>14</v>
      </c>
      <c r="D4641" s="14" t="n">
        <v>2</v>
      </c>
      <c r="E4641" s="14" t="n">
        <v>0</v>
      </c>
      <c r="F4641" s="14" t="n">
        <v>0</v>
      </c>
      <c r="G4641" s="14" t="n">
        <v>1</v>
      </c>
      <c r="H4641" s="14" t="n">
        <v>0</v>
      </c>
    </row>
    <row r="4642" customFormat="false" ht="11.25" hidden="false" customHeight="false" outlineLevel="0" collapsed="false">
      <c r="A4642" s="13" t="s">
        <v>9283</v>
      </c>
      <c r="B4642" s="13" t="s">
        <v>9284</v>
      </c>
      <c r="C4642" s="13" t="s">
        <v>14</v>
      </c>
      <c r="D4642" s="14" t="n">
        <v>1</v>
      </c>
      <c r="E4642" s="14" t="n">
        <v>3</v>
      </c>
      <c r="F4642" s="14" t="n">
        <v>0</v>
      </c>
      <c r="G4642" s="14" t="n">
        <v>2</v>
      </c>
      <c r="H4642" s="14" t="n">
        <v>0</v>
      </c>
    </row>
    <row r="4643" customFormat="false" ht="11.25" hidden="false" customHeight="false" outlineLevel="0" collapsed="false">
      <c r="A4643" s="13" t="s">
        <v>9285</v>
      </c>
      <c r="B4643" s="13" t="s">
        <v>9286</v>
      </c>
      <c r="C4643" s="13" t="s">
        <v>14</v>
      </c>
      <c r="D4643" s="14" t="n">
        <v>0</v>
      </c>
      <c r="E4643" s="14" t="n">
        <v>2</v>
      </c>
      <c r="F4643" s="14" t="n">
        <v>0</v>
      </c>
      <c r="G4643" s="14" t="n">
        <v>0</v>
      </c>
      <c r="H4643" s="14" t="n">
        <v>0</v>
      </c>
    </row>
    <row r="4644" customFormat="false" ht="11.25" hidden="false" customHeight="false" outlineLevel="0" collapsed="false">
      <c r="A4644" s="13" t="s">
        <v>9287</v>
      </c>
      <c r="B4644" s="13" t="s">
        <v>9288</v>
      </c>
      <c r="C4644" s="13" t="s">
        <v>14</v>
      </c>
      <c r="D4644" s="14" t="n">
        <v>1</v>
      </c>
      <c r="E4644" s="14" t="n">
        <v>1</v>
      </c>
      <c r="F4644" s="14" t="n">
        <v>2</v>
      </c>
      <c r="G4644" s="14" t="n">
        <v>0</v>
      </c>
      <c r="H4644" s="14" t="n">
        <v>0</v>
      </c>
    </row>
    <row r="4645" customFormat="false" ht="11.25" hidden="false" customHeight="false" outlineLevel="0" collapsed="false">
      <c r="A4645" s="13" t="s">
        <v>9289</v>
      </c>
      <c r="B4645" s="13" t="s">
        <v>9290</v>
      </c>
      <c r="C4645" s="13" t="s">
        <v>14</v>
      </c>
      <c r="D4645" s="14" t="n">
        <v>4</v>
      </c>
      <c r="E4645" s="14" t="n">
        <v>9</v>
      </c>
      <c r="F4645" s="14" t="n">
        <v>6</v>
      </c>
      <c r="G4645" s="14" t="n">
        <v>4</v>
      </c>
      <c r="H4645" s="14" t="n">
        <v>0</v>
      </c>
    </row>
    <row r="4646" customFormat="false" ht="11.25" hidden="false" customHeight="false" outlineLevel="0" collapsed="false">
      <c r="A4646" s="13" t="s">
        <v>9291</v>
      </c>
      <c r="B4646" s="13" t="s">
        <v>9292</v>
      </c>
      <c r="C4646" s="13" t="s">
        <v>14</v>
      </c>
      <c r="D4646" s="14" t="n">
        <v>0</v>
      </c>
      <c r="E4646" s="14" t="n">
        <v>3</v>
      </c>
      <c r="F4646" s="14" t="n">
        <v>2</v>
      </c>
      <c r="G4646" s="14" t="n">
        <v>0</v>
      </c>
      <c r="H4646" s="14" t="n">
        <v>0</v>
      </c>
    </row>
    <row r="4647" customFormat="false" ht="11.25" hidden="false" customHeight="false" outlineLevel="0" collapsed="false">
      <c r="A4647" s="13" t="s">
        <v>9293</v>
      </c>
      <c r="B4647" s="13" t="s">
        <v>9294</v>
      </c>
      <c r="C4647" s="13" t="s">
        <v>14</v>
      </c>
      <c r="D4647" s="14" t="n">
        <v>8</v>
      </c>
      <c r="E4647" s="14" t="n">
        <v>51</v>
      </c>
      <c r="F4647" s="14" t="n">
        <v>74</v>
      </c>
      <c r="G4647" s="14" t="n">
        <v>16</v>
      </c>
      <c r="H4647" s="14" t="n">
        <v>0</v>
      </c>
    </row>
    <row r="4648" customFormat="false" ht="11.25" hidden="false" customHeight="false" outlineLevel="0" collapsed="false">
      <c r="A4648" s="13" t="s">
        <v>9295</v>
      </c>
      <c r="B4648" s="13" t="s">
        <v>9296</v>
      </c>
      <c r="C4648" s="13" t="s">
        <v>14</v>
      </c>
      <c r="D4648" s="14" t="n">
        <v>0</v>
      </c>
      <c r="E4648" s="14" t="n">
        <v>0</v>
      </c>
      <c r="F4648" s="14" t="n">
        <v>12</v>
      </c>
      <c r="G4648" s="14" t="n">
        <v>0</v>
      </c>
      <c r="H4648" s="14" t="n">
        <v>2</v>
      </c>
    </row>
    <row r="4649" customFormat="false" ht="11.25" hidden="false" customHeight="false" outlineLevel="0" collapsed="false">
      <c r="A4649" s="13" t="s">
        <v>9297</v>
      </c>
      <c r="B4649" s="13" t="s">
        <v>9298</v>
      </c>
      <c r="C4649" s="13" t="s">
        <v>14</v>
      </c>
      <c r="D4649" s="14" t="n">
        <v>0</v>
      </c>
      <c r="E4649" s="14" t="n">
        <v>2</v>
      </c>
      <c r="F4649" s="14" t="n">
        <v>1</v>
      </c>
      <c r="G4649" s="14" t="n">
        <v>0</v>
      </c>
      <c r="H4649" s="14" t="n">
        <v>0</v>
      </c>
    </row>
    <row r="4650" customFormat="false" ht="11.25" hidden="false" customHeight="false" outlineLevel="0" collapsed="false">
      <c r="A4650" s="13" t="s">
        <v>9299</v>
      </c>
      <c r="B4650" s="13" t="s">
        <v>9300</v>
      </c>
      <c r="C4650" s="13" t="s">
        <v>14</v>
      </c>
      <c r="D4650" s="14" t="n">
        <v>1</v>
      </c>
      <c r="E4650" s="14" t="n">
        <v>0</v>
      </c>
      <c r="F4650" s="14" t="n">
        <v>0</v>
      </c>
      <c r="G4650" s="14" t="n">
        <v>0</v>
      </c>
      <c r="H4650" s="14" t="n">
        <v>0</v>
      </c>
    </row>
    <row r="4651" customFormat="false" ht="11.25" hidden="false" customHeight="false" outlineLevel="0" collapsed="false">
      <c r="A4651" s="13" t="s">
        <v>9301</v>
      </c>
      <c r="B4651" s="13" t="s">
        <v>9302</v>
      </c>
      <c r="C4651" s="13" t="s">
        <v>14</v>
      </c>
      <c r="D4651" s="14" t="n">
        <v>0</v>
      </c>
      <c r="E4651" s="14" t="n">
        <v>0</v>
      </c>
      <c r="F4651" s="14" t="n">
        <v>1</v>
      </c>
      <c r="G4651" s="14" t="n">
        <v>0</v>
      </c>
      <c r="H4651" s="14" t="n">
        <v>0</v>
      </c>
    </row>
    <row r="4652" customFormat="false" ht="11.25" hidden="false" customHeight="false" outlineLevel="0" collapsed="false">
      <c r="A4652" s="13" t="s">
        <v>9303</v>
      </c>
      <c r="B4652" s="13" t="s">
        <v>9304</v>
      </c>
      <c r="C4652" s="13" t="s">
        <v>14</v>
      </c>
      <c r="D4652" s="14" t="n">
        <v>3</v>
      </c>
      <c r="E4652" s="14" t="n">
        <v>4</v>
      </c>
      <c r="F4652" s="14" t="n">
        <v>7</v>
      </c>
      <c r="G4652" s="14" t="n">
        <v>5</v>
      </c>
      <c r="H4652" s="14" t="n">
        <v>0</v>
      </c>
    </row>
    <row r="4653" customFormat="false" ht="11.25" hidden="false" customHeight="false" outlineLevel="0" collapsed="false">
      <c r="A4653" s="13" t="s">
        <v>9305</v>
      </c>
      <c r="B4653" s="13" t="s">
        <v>9306</v>
      </c>
      <c r="C4653" s="13" t="s">
        <v>14</v>
      </c>
      <c r="D4653" s="14" t="n">
        <v>0</v>
      </c>
      <c r="E4653" s="14" t="n">
        <v>8</v>
      </c>
      <c r="F4653" s="14" t="n">
        <v>0</v>
      </c>
      <c r="G4653" s="14" t="n">
        <v>4</v>
      </c>
      <c r="H4653" s="14" t="n">
        <v>2</v>
      </c>
    </row>
    <row r="4654" customFormat="false" ht="11.25" hidden="false" customHeight="false" outlineLevel="0" collapsed="false">
      <c r="A4654" s="13" t="s">
        <v>9307</v>
      </c>
      <c r="B4654" s="13" t="s">
        <v>9308</v>
      </c>
      <c r="C4654" s="13" t="s">
        <v>14</v>
      </c>
      <c r="D4654" s="14" t="n">
        <v>11</v>
      </c>
      <c r="E4654" s="14" t="n">
        <v>10</v>
      </c>
      <c r="F4654" s="14" t="n">
        <v>0</v>
      </c>
      <c r="G4654" s="14" t="n">
        <v>29</v>
      </c>
      <c r="H4654" s="14" t="n">
        <v>21</v>
      </c>
    </row>
    <row r="4655" customFormat="false" ht="11.25" hidden="false" customHeight="false" outlineLevel="0" collapsed="false">
      <c r="A4655" s="13" t="s">
        <v>9309</v>
      </c>
      <c r="B4655" s="13" t="s">
        <v>9310</v>
      </c>
      <c r="C4655" s="13" t="s">
        <v>14</v>
      </c>
      <c r="D4655" s="14" t="n">
        <v>1</v>
      </c>
      <c r="E4655" s="14" t="n">
        <v>0</v>
      </c>
      <c r="F4655" s="14" t="n">
        <v>1</v>
      </c>
      <c r="G4655" s="14" t="n">
        <v>1</v>
      </c>
      <c r="H4655" s="14" t="n">
        <v>0</v>
      </c>
    </row>
    <row r="4656" customFormat="false" ht="11.25" hidden="false" customHeight="false" outlineLevel="0" collapsed="false">
      <c r="A4656" s="13" t="s">
        <v>9311</v>
      </c>
      <c r="B4656" s="13" t="s">
        <v>9312</v>
      </c>
      <c r="C4656" s="13" t="s">
        <v>14</v>
      </c>
      <c r="D4656" s="14" t="n">
        <v>6</v>
      </c>
      <c r="E4656" s="14" t="n">
        <v>15</v>
      </c>
      <c r="F4656" s="14" t="n">
        <v>10</v>
      </c>
      <c r="G4656" s="14" t="n">
        <v>3</v>
      </c>
      <c r="H4656" s="14" t="n">
        <v>6</v>
      </c>
    </row>
    <row r="4657" customFormat="false" ht="11.25" hidden="false" customHeight="false" outlineLevel="0" collapsed="false">
      <c r="A4657" s="13" t="s">
        <v>9313</v>
      </c>
      <c r="B4657" s="13" t="s">
        <v>9314</v>
      </c>
      <c r="C4657" s="13" t="s">
        <v>14</v>
      </c>
      <c r="D4657" s="14" t="n">
        <v>26</v>
      </c>
      <c r="E4657" s="14" t="n">
        <v>27</v>
      </c>
      <c r="F4657" s="14" t="n">
        <v>23</v>
      </c>
      <c r="G4657" s="14" t="n">
        <v>26</v>
      </c>
      <c r="H4657" s="14" t="n">
        <v>20</v>
      </c>
    </row>
    <row r="4658" customFormat="false" ht="11.25" hidden="false" customHeight="false" outlineLevel="0" collapsed="false">
      <c r="A4658" s="13" t="s">
        <v>9315</v>
      </c>
      <c r="B4658" s="13" t="s">
        <v>9316</v>
      </c>
      <c r="C4658" s="13" t="s">
        <v>14</v>
      </c>
      <c r="D4658" s="14" t="n">
        <v>0</v>
      </c>
      <c r="E4658" s="14" t="n">
        <v>0</v>
      </c>
      <c r="F4658" s="14" t="n">
        <v>2</v>
      </c>
      <c r="G4658" s="14" t="n">
        <v>0</v>
      </c>
      <c r="H4658" s="14" t="n">
        <v>0</v>
      </c>
    </row>
    <row r="4659" customFormat="false" ht="11.25" hidden="false" customHeight="false" outlineLevel="0" collapsed="false">
      <c r="A4659" s="13" t="s">
        <v>9317</v>
      </c>
      <c r="B4659" s="13" t="s">
        <v>9318</v>
      </c>
      <c r="C4659" s="13" t="s">
        <v>14</v>
      </c>
      <c r="D4659" s="14" t="n">
        <v>0</v>
      </c>
      <c r="E4659" s="14" t="n">
        <v>0</v>
      </c>
      <c r="F4659" s="14" t="n">
        <v>1</v>
      </c>
      <c r="G4659" s="14" t="n">
        <v>0</v>
      </c>
      <c r="H4659" s="14" t="n">
        <v>2</v>
      </c>
    </row>
    <row r="4660" customFormat="false" ht="11.25" hidden="false" customHeight="false" outlineLevel="0" collapsed="false">
      <c r="A4660" s="13" t="s">
        <v>9319</v>
      </c>
      <c r="B4660" s="13" t="s">
        <v>9320</v>
      </c>
      <c r="C4660" s="13" t="s">
        <v>14</v>
      </c>
      <c r="D4660" s="14" t="n">
        <v>1</v>
      </c>
      <c r="E4660" s="14" t="n">
        <v>0</v>
      </c>
      <c r="F4660" s="14" t="n">
        <v>0</v>
      </c>
      <c r="G4660" s="14" t="n">
        <v>0</v>
      </c>
      <c r="H4660" s="14" t="n">
        <v>0</v>
      </c>
    </row>
    <row r="4661" customFormat="false" ht="11.25" hidden="false" customHeight="false" outlineLevel="0" collapsed="false">
      <c r="A4661" s="13" t="s">
        <v>9321</v>
      </c>
      <c r="B4661" s="13" t="s">
        <v>9322</v>
      </c>
      <c r="C4661" s="13" t="s">
        <v>14</v>
      </c>
      <c r="D4661" s="14" t="n">
        <v>0</v>
      </c>
      <c r="E4661" s="14" t="n">
        <v>0</v>
      </c>
      <c r="F4661" s="14" t="n">
        <v>4</v>
      </c>
      <c r="G4661" s="14" t="n">
        <v>0</v>
      </c>
      <c r="H4661" s="14" t="n">
        <v>0</v>
      </c>
    </row>
    <row r="4662" customFormat="false" ht="11.25" hidden="false" customHeight="false" outlineLevel="0" collapsed="false">
      <c r="A4662" s="13" t="s">
        <v>9323</v>
      </c>
      <c r="B4662" s="13" t="s">
        <v>9324</v>
      </c>
      <c r="C4662" s="13" t="s">
        <v>14</v>
      </c>
      <c r="D4662" s="14" t="n">
        <v>0</v>
      </c>
      <c r="E4662" s="14" t="n">
        <v>0</v>
      </c>
      <c r="F4662" s="14" t="n">
        <v>6</v>
      </c>
      <c r="G4662" s="14" t="n">
        <v>0</v>
      </c>
      <c r="H4662" s="14" t="n">
        <v>0</v>
      </c>
    </row>
    <row r="4663" customFormat="false" ht="11.25" hidden="false" customHeight="false" outlineLevel="0" collapsed="false">
      <c r="A4663" s="13" t="s">
        <v>9325</v>
      </c>
      <c r="B4663" s="13" t="s">
        <v>9326</v>
      </c>
      <c r="C4663" s="13" t="s">
        <v>14</v>
      </c>
      <c r="D4663" s="14" t="n">
        <v>2</v>
      </c>
      <c r="E4663" s="14" t="n">
        <v>0</v>
      </c>
      <c r="F4663" s="14" t="n">
        <v>0</v>
      </c>
      <c r="G4663" s="14" t="n">
        <v>0</v>
      </c>
      <c r="H4663" s="14" t="n">
        <v>0</v>
      </c>
    </row>
    <row r="4664" customFormat="false" ht="11.25" hidden="false" customHeight="false" outlineLevel="0" collapsed="false">
      <c r="A4664" s="13" t="s">
        <v>9327</v>
      </c>
      <c r="B4664" s="13" t="s">
        <v>9328</v>
      </c>
      <c r="C4664" s="13" t="s">
        <v>14</v>
      </c>
      <c r="D4664" s="14" t="n">
        <v>7</v>
      </c>
      <c r="E4664" s="14" t="n">
        <v>12</v>
      </c>
      <c r="F4664" s="14" t="n">
        <v>1</v>
      </c>
      <c r="G4664" s="14" t="n">
        <v>2</v>
      </c>
      <c r="H4664" s="14" t="n">
        <v>0</v>
      </c>
    </row>
    <row r="4665" customFormat="false" ht="11.25" hidden="false" customHeight="false" outlineLevel="0" collapsed="false">
      <c r="A4665" s="13" t="s">
        <v>9329</v>
      </c>
      <c r="B4665" s="13" t="s">
        <v>9330</v>
      </c>
      <c r="C4665" s="13" t="s">
        <v>14</v>
      </c>
      <c r="D4665" s="14" t="n">
        <v>0</v>
      </c>
      <c r="E4665" s="14" t="n">
        <v>7</v>
      </c>
      <c r="F4665" s="14" t="n">
        <v>5</v>
      </c>
      <c r="G4665" s="14" t="n">
        <v>3</v>
      </c>
      <c r="H4665" s="14" t="n">
        <v>0</v>
      </c>
    </row>
    <row r="4666" customFormat="false" ht="11.25" hidden="false" customHeight="false" outlineLevel="0" collapsed="false">
      <c r="A4666" s="13" t="s">
        <v>9331</v>
      </c>
      <c r="B4666" s="13" t="s">
        <v>9332</v>
      </c>
      <c r="C4666" s="13" t="s">
        <v>14</v>
      </c>
      <c r="D4666" s="14" t="n">
        <v>0</v>
      </c>
      <c r="E4666" s="14" t="n">
        <v>0</v>
      </c>
      <c r="F4666" s="14" t="n">
        <v>4</v>
      </c>
      <c r="G4666" s="14" t="n">
        <v>0</v>
      </c>
      <c r="H4666" s="14" t="n">
        <v>0</v>
      </c>
    </row>
    <row r="4667" customFormat="false" ht="11.25" hidden="false" customHeight="false" outlineLevel="0" collapsed="false">
      <c r="A4667" s="13" t="s">
        <v>9333</v>
      </c>
      <c r="B4667" s="13" t="s">
        <v>9334</v>
      </c>
      <c r="C4667" s="13" t="s">
        <v>14</v>
      </c>
      <c r="D4667" s="14" t="n">
        <v>0</v>
      </c>
      <c r="E4667" s="14" t="n">
        <v>0</v>
      </c>
      <c r="F4667" s="14" t="n">
        <v>4</v>
      </c>
      <c r="G4667" s="14" t="n">
        <v>0</v>
      </c>
      <c r="H4667" s="14" t="n">
        <v>0</v>
      </c>
    </row>
    <row r="4668" customFormat="false" ht="11.25" hidden="false" customHeight="false" outlineLevel="0" collapsed="false">
      <c r="A4668" s="13" t="s">
        <v>9335</v>
      </c>
      <c r="B4668" s="13" t="s">
        <v>9336</v>
      </c>
      <c r="C4668" s="13" t="s">
        <v>14</v>
      </c>
      <c r="D4668" s="14" t="n">
        <v>0</v>
      </c>
      <c r="E4668" s="14" t="n">
        <v>0</v>
      </c>
      <c r="F4668" s="14" t="n">
        <v>1</v>
      </c>
      <c r="G4668" s="14" t="n">
        <v>0</v>
      </c>
      <c r="H4668" s="14" t="n">
        <v>0</v>
      </c>
    </row>
    <row r="4669" customFormat="false" ht="11.25" hidden="false" customHeight="false" outlineLevel="0" collapsed="false">
      <c r="A4669" s="13" t="s">
        <v>9337</v>
      </c>
      <c r="B4669" s="13" t="s">
        <v>9338</v>
      </c>
      <c r="C4669" s="13" t="s">
        <v>14</v>
      </c>
      <c r="D4669" s="14" t="n">
        <v>6</v>
      </c>
      <c r="E4669" s="14" t="n">
        <v>14</v>
      </c>
      <c r="F4669" s="14" t="n">
        <v>7</v>
      </c>
      <c r="G4669" s="14" t="n">
        <v>0</v>
      </c>
      <c r="H4669" s="14" t="n">
        <v>0</v>
      </c>
    </row>
    <row r="4670" customFormat="false" ht="11.25" hidden="false" customHeight="false" outlineLevel="0" collapsed="false">
      <c r="A4670" s="13" t="s">
        <v>9339</v>
      </c>
      <c r="B4670" s="13" t="s">
        <v>9340</v>
      </c>
      <c r="C4670" s="13" t="s">
        <v>14</v>
      </c>
      <c r="D4670" s="14" t="n">
        <v>0</v>
      </c>
      <c r="E4670" s="14" t="n">
        <v>0</v>
      </c>
      <c r="F4670" s="14" t="n">
        <v>5</v>
      </c>
      <c r="G4670" s="14" t="n">
        <v>12</v>
      </c>
      <c r="H4670" s="14" t="n">
        <v>0</v>
      </c>
    </row>
    <row r="4671" customFormat="false" ht="11.25" hidden="false" customHeight="false" outlineLevel="0" collapsed="false">
      <c r="A4671" s="13" t="s">
        <v>9341</v>
      </c>
      <c r="B4671" s="13" t="s">
        <v>9342</v>
      </c>
      <c r="C4671" s="13" t="s">
        <v>14</v>
      </c>
      <c r="D4671" s="14" t="n">
        <v>0</v>
      </c>
      <c r="E4671" s="14" t="n">
        <v>0</v>
      </c>
      <c r="F4671" s="14" t="n">
        <v>23</v>
      </c>
      <c r="G4671" s="14" t="n">
        <v>20</v>
      </c>
      <c r="H4671" s="14" t="n">
        <v>0</v>
      </c>
    </row>
    <row r="4672" customFormat="false" ht="11.25" hidden="false" customHeight="false" outlineLevel="0" collapsed="false">
      <c r="A4672" s="13" t="s">
        <v>9343</v>
      </c>
      <c r="B4672" s="13" t="s">
        <v>9344</v>
      </c>
      <c r="C4672" s="13" t="s">
        <v>14</v>
      </c>
      <c r="D4672" s="14" t="n">
        <v>0</v>
      </c>
      <c r="E4672" s="14" t="n">
        <v>0</v>
      </c>
      <c r="F4672" s="14" t="n">
        <v>0</v>
      </c>
      <c r="G4672" s="14" t="n">
        <v>13</v>
      </c>
      <c r="H4672" s="14" t="n">
        <v>10</v>
      </c>
    </row>
    <row r="4673" customFormat="false" ht="11.25" hidden="false" customHeight="false" outlineLevel="0" collapsed="false">
      <c r="A4673" s="13" t="s">
        <v>9345</v>
      </c>
      <c r="B4673" s="13" t="s">
        <v>9346</v>
      </c>
      <c r="C4673" s="13" t="s">
        <v>14</v>
      </c>
      <c r="D4673" s="14" t="n">
        <v>8</v>
      </c>
      <c r="E4673" s="14" t="n">
        <v>53</v>
      </c>
      <c r="F4673" s="14" t="n">
        <v>39</v>
      </c>
      <c r="G4673" s="14" t="n">
        <v>0</v>
      </c>
      <c r="H4673" s="14" t="n">
        <v>0</v>
      </c>
    </row>
    <row r="4674" customFormat="false" ht="11.25" hidden="false" customHeight="false" outlineLevel="0" collapsed="false">
      <c r="A4674" s="13" t="s">
        <v>9347</v>
      </c>
      <c r="B4674" s="13" t="s">
        <v>9348</v>
      </c>
      <c r="C4674" s="13" t="s">
        <v>14</v>
      </c>
      <c r="D4674" s="14" t="n">
        <v>0</v>
      </c>
      <c r="E4674" s="14" t="n">
        <v>30</v>
      </c>
      <c r="F4674" s="14" t="n">
        <v>47</v>
      </c>
      <c r="G4674" s="14" t="n">
        <v>16</v>
      </c>
      <c r="H4674" s="14" t="n">
        <v>3</v>
      </c>
    </row>
    <row r="4675" customFormat="false" ht="11.25" hidden="false" customHeight="false" outlineLevel="0" collapsed="false">
      <c r="A4675" s="13" t="s">
        <v>9349</v>
      </c>
      <c r="B4675" s="13" t="s">
        <v>9350</v>
      </c>
      <c r="C4675" s="13" t="s">
        <v>14</v>
      </c>
      <c r="D4675" s="14" t="n">
        <v>10</v>
      </c>
      <c r="E4675" s="14" t="n">
        <v>17</v>
      </c>
      <c r="F4675" s="14" t="n">
        <v>17</v>
      </c>
      <c r="G4675" s="14" t="n">
        <v>3</v>
      </c>
      <c r="H4675" s="14" t="n">
        <v>6</v>
      </c>
    </row>
    <row r="4676" customFormat="false" ht="11.25" hidden="false" customHeight="false" outlineLevel="0" collapsed="false">
      <c r="A4676" s="13" t="s">
        <v>9351</v>
      </c>
      <c r="B4676" s="13" t="s">
        <v>9352</v>
      </c>
      <c r="C4676" s="13" t="s">
        <v>14</v>
      </c>
      <c r="D4676" s="14" t="n">
        <v>9</v>
      </c>
      <c r="E4676" s="14" t="n">
        <v>17</v>
      </c>
      <c r="F4676" s="14" t="n">
        <v>2</v>
      </c>
      <c r="G4676" s="14" t="n">
        <v>2</v>
      </c>
      <c r="H4676" s="14" t="n">
        <v>16</v>
      </c>
    </row>
    <row r="4677" customFormat="false" ht="11.25" hidden="false" customHeight="false" outlineLevel="0" collapsed="false">
      <c r="A4677" s="13" t="s">
        <v>9353</v>
      </c>
      <c r="B4677" s="13" t="s">
        <v>9354</v>
      </c>
      <c r="C4677" s="13" t="s">
        <v>14</v>
      </c>
      <c r="D4677" s="14" t="n">
        <v>0</v>
      </c>
      <c r="E4677" s="14" t="n">
        <v>7</v>
      </c>
      <c r="F4677" s="14" t="n">
        <v>47</v>
      </c>
      <c r="G4677" s="14" t="n">
        <v>39</v>
      </c>
      <c r="H4677" s="14" t="n">
        <v>1</v>
      </c>
    </row>
    <row r="4678" customFormat="false" ht="11.25" hidden="false" customHeight="false" outlineLevel="0" collapsed="false">
      <c r="A4678" s="13" t="s">
        <v>9355</v>
      </c>
      <c r="B4678" s="13" t="s">
        <v>9356</v>
      </c>
      <c r="C4678" s="13" t="s">
        <v>14</v>
      </c>
      <c r="D4678" s="14" t="n">
        <v>0</v>
      </c>
      <c r="E4678" s="14" t="n">
        <v>9</v>
      </c>
      <c r="F4678" s="14" t="n">
        <v>24</v>
      </c>
      <c r="G4678" s="14" t="n">
        <v>14</v>
      </c>
      <c r="H4678" s="14" t="n">
        <v>8</v>
      </c>
    </row>
    <row r="4679" customFormat="false" ht="11.25" hidden="false" customHeight="false" outlineLevel="0" collapsed="false">
      <c r="A4679" s="13" t="s">
        <v>9357</v>
      </c>
      <c r="B4679" s="13" t="s">
        <v>9358</v>
      </c>
      <c r="C4679" s="13" t="s">
        <v>14</v>
      </c>
      <c r="D4679" s="14" t="n">
        <v>14</v>
      </c>
      <c r="E4679" s="14" t="n">
        <v>26</v>
      </c>
      <c r="F4679" s="14" t="n">
        <v>23</v>
      </c>
      <c r="G4679" s="14" t="n">
        <v>24</v>
      </c>
      <c r="H4679" s="14" t="n">
        <v>11</v>
      </c>
    </row>
    <row r="4680" customFormat="false" ht="11.25" hidden="false" customHeight="false" outlineLevel="0" collapsed="false">
      <c r="A4680" s="13" t="s">
        <v>9359</v>
      </c>
      <c r="B4680" s="13" t="s">
        <v>9360</v>
      </c>
      <c r="C4680" s="13" t="s">
        <v>14</v>
      </c>
      <c r="D4680" s="14" t="n">
        <v>0</v>
      </c>
      <c r="E4680" s="14" t="n">
        <v>0</v>
      </c>
      <c r="F4680" s="14" t="n">
        <v>0</v>
      </c>
      <c r="G4680" s="14" t="n">
        <v>1</v>
      </c>
      <c r="H4680" s="14" t="n">
        <v>0</v>
      </c>
    </row>
    <row r="4681" customFormat="false" ht="11.25" hidden="false" customHeight="false" outlineLevel="0" collapsed="false">
      <c r="A4681" s="13" t="s">
        <v>9361</v>
      </c>
      <c r="B4681" s="13" t="s">
        <v>9362</v>
      </c>
      <c r="C4681" s="13" t="s">
        <v>14</v>
      </c>
      <c r="D4681" s="14" t="n">
        <v>0</v>
      </c>
      <c r="E4681" s="14" t="n">
        <v>0</v>
      </c>
      <c r="F4681" s="14" t="n">
        <v>0</v>
      </c>
      <c r="G4681" s="14" t="n">
        <v>7</v>
      </c>
      <c r="H4681" s="14" t="n">
        <v>0</v>
      </c>
    </row>
    <row r="4682" customFormat="false" ht="11.25" hidden="false" customHeight="false" outlineLevel="0" collapsed="false">
      <c r="A4682" s="13" t="s">
        <v>9363</v>
      </c>
      <c r="B4682" s="13" t="s">
        <v>9364</v>
      </c>
      <c r="C4682" s="13" t="s">
        <v>14</v>
      </c>
      <c r="D4682" s="14" t="n">
        <v>0</v>
      </c>
      <c r="E4682" s="14" t="n">
        <v>0</v>
      </c>
      <c r="F4682" s="14" t="n">
        <v>0</v>
      </c>
      <c r="G4682" s="14" t="n">
        <v>5</v>
      </c>
      <c r="H4682" s="14" t="n">
        <v>0</v>
      </c>
    </row>
    <row r="4683" customFormat="false" ht="11.25" hidden="false" customHeight="false" outlineLevel="0" collapsed="false">
      <c r="A4683" s="13" t="s">
        <v>9365</v>
      </c>
      <c r="B4683" s="13" t="s">
        <v>9366</v>
      </c>
      <c r="C4683" s="13" t="s">
        <v>14</v>
      </c>
      <c r="D4683" s="14" t="n">
        <v>0</v>
      </c>
      <c r="E4683" s="14" t="n">
        <v>1</v>
      </c>
      <c r="F4683" s="14" t="n">
        <v>0</v>
      </c>
      <c r="G4683" s="14" t="n">
        <v>0</v>
      </c>
      <c r="H4683" s="14" t="n">
        <v>0</v>
      </c>
    </row>
    <row r="4684" customFormat="false" ht="11.25" hidden="false" customHeight="false" outlineLevel="0" collapsed="false">
      <c r="A4684" s="13" t="s">
        <v>9367</v>
      </c>
      <c r="B4684" s="13" t="s">
        <v>9368</v>
      </c>
      <c r="C4684" s="13" t="s">
        <v>14</v>
      </c>
      <c r="D4684" s="14" t="n">
        <v>0</v>
      </c>
      <c r="E4684" s="14" t="n">
        <v>0</v>
      </c>
      <c r="F4684" s="14" t="n">
        <v>30</v>
      </c>
      <c r="G4684" s="14" t="n">
        <v>0</v>
      </c>
      <c r="H4684" s="14" t="n">
        <v>0</v>
      </c>
    </row>
    <row r="4685" customFormat="false" ht="11.25" hidden="false" customHeight="false" outlineLevel="0" collapsed="false">
      <c r="A4685" s="13" t="s">
        <v>9369</v>
      </c>
      <c r="B4685" s="13" t="s">
        <v>9370</v>
      </c>
      <c r="C4685" s="13" t="s">
        <v>14</v>
      </c>
      <c r="D4685" s="14" t="n">
        <v>30</v>
      </c>
      <c r="E4685" s="14" t="n">
        <v>50</v>
      </c>
      <c r="F4685" s="14" t="n">
        <v>24</v>
      </c>
      <c r="G4685" s="14" t="n">
        <v>50</v>
      </c>
      <c r="H4685" s="14" t="n">
        <v>9</v>
      </c>
    </row>
    <row r="4686" customFormat="false" ht="11.25" hidden="false" customHeight="false" outlineLevel="0" collapsed="false">
      <c r="A4686" s="13" t="s">
        <v>9371</v>
      </c>
      <c r="B4686" s="13" t="s">
        <v>9372</v>
      </c>
      <c r="C4686" s="13" t="s">
        <v>14</v>
      </c>
      <c r="D4686" s="14" t="n">
        <v>36</v>
      </c>
      <c r="E4686" s="14" t="n">
        <v>37</v>
      </c>
      <c r="F4686" s="14" t="n">
        <v>43</v>
      </c>
      <c r="G4686" s="14" t="n">
        <v>35</v>
      </c>
      <c r="H4686" s="14" t="n">
        <v>10</v>
      </c>
    </row>
    <row r="4687" customFormat="false" ht="11.25" hidden="false" customHeight="false" outlineLevel="0" collapsed="false">
      <c r="A4687" s="13" t="s">
        <v>9373</v>
      </c>
      <c r="B4687" s="13" t="s">
        <v>9374</v>
      </c>
      <c r="C4687" s="13" t="s">
        <v>14</v>
      </c>
      <c r="D4687" s="14" t="n">
        <v>23</v>
      </c>
      <c r="E4687" s="14" t="n">
        <v>34</v>
      </c>
      <c r="F4687" s="14" t="n">
        <v>40</v>
      </c>
      <c r="G4687" s="14" t="n">
        <v>41</v>
      </c>
      <c r="H4687" s="14" t="n">
        <v>15</v>
      </c>
    </row>
    <row r="4688" customFormat="false" ht="11.25" hidden="false" customHeight="false" outlineLevel="0" collapsed="false">
      <c r="A4688" s="13" t="s">
        <v>9375</v>
      </c>
      <c r="B4688" s="13" t="s">
        <v>9376</v>
      </c>
      <c r="C4688" s="13" t="s">
        <v>14</v>
      </c>
      <c r="D4688" s="14" t="n">
        <v>0</v>
      </c>
      <c r="E4688" s="14" t="n">
        <v>0</v>
      </c>
      <c r="F4688" s="14" t="n">
        <v>8</v>
      </c>
      <c r="G4688" s="14" t="n">
        <v>0</v>
      </c>
      <c r="H4688" s="14" t="n">
        <v>0</v>
      </c>
    </row>
    <row r="4689" customFormat="false" ht="11.25" hidden="false" customHeight="false" outlineLevel="0" collapsed="false">
      <c r="A4689" s="13" t="s">
        <v>9377</v>
      </c>
      <c r="B4689" s="13" t="s">
        <v>9378</v>
      </c>
      <c r="C4689" s="13" t="s">
        <v>14</v>
      </c>
      <c r="D4689" s="14" t="n">
        <v>0</v>
      </c>
      <c r="E4689" s="14" t="n">
        <v>0</v>
      </c>
      <c r="F4689" s="14" t="n">
        <v>1</v>
      </c>
      <c r="G4689" s="14" t="n">
        <v>2</v>
      </c>
      <c r="H4689" s="14" t="n">
        <v>0</v>
      </c>
    </row>
    <row r="4690" customFormat="false" ht="11.25" hidden="false" customHeight="false" outlineLevel="0" collapsed="false">
      <c r="A4690" s="13" t="s">
        <v>9379</v>
      </c>
      <c r="B4690" s="13" t="s">
        <v>9380</v>
      </c>
      <c r="C4690" s="13" t="s">
        <v>14</v>
      </c>
      <c r="D4690" s="14" t="n">
        <v>0</v>
      </c>
      <c r="E4690" s="14" t="n">
        <v>1</v>
      </c>
      <c r="F4690" s="14" t="n">
        <v>0</v>
      </c>
      <c r="G4690" s="14" t="n">
        <v>0</v>
      </c>
      <c r="H4690" s="14" t="n">
        <v>1</v>
      </c>
    </row>
    <row r="4691" customFormat="false" ht="11.25" hidden="false" customHeight="false" outlineLevel="0" collapsed="false">
      <c r="A4691" s="13" t="s">
        <v>9381</v>
      </c>
      <c r="B4691" s="13" t="s">
        <v>9382</v>
      </c>
      <c r="C4691" s="13" t="s">
        <v>14</v>
      </c>
      <c r="D4691" s="14" t="n">
        <v>1</v>
      </c>
      <c r="E4691" s="14" t="n">
        <v>0</v>
      </c>
      <c r="F4691" s="14" t="n">
        <v>1</v>
      </c>
      <c r="G4691" s="14" t="n">
        <v>0</v>
      </c>
      <c r="H4691" s="14" t="n">
        <v>1</v>
      </c>
    </row>
    <row r="4692" customFormat="false" ht="11.25" hidden="false" customHeight="false" outlineLevel="0" collapsed="false">
      <c r="A4692" s="13" t="s">
        <v>9383</v>
      </c>
      <c r="B4692" s="13" t="s">
        <v>9384</v>
      </c>
      <c r="C4692" s="13" t="s">
        <v>14</v>
      </c>
      <c r="D4692" s="14" t="n">
        <v>17</v>
      </c>
      <c r="E4692" s="14" t="n">
        <v>2</v>
      </c>
      <c r="F4692" s="14" t="n">
        <v>4</v>
      </c>
      <c r="G4692" s="14" t="n">
        <v>14</v>
      </c>
      <c r="H4692" s="14" t="n">
        <v>1</v>
      </c>
    </row>
    <row r="4693" customFormat="false" ht="11.25" hidden="false" customHeight="false" outlineLevel="0" collapsed="false">
      <c r="A4693" s="13" t="s">
        <v>9385</v>
      </c>
      <c r="B4693" s="13" t="s">
        <v>9386</v>
      </c>
      <c r="C4693" s="13" t="s">
        <v>14</v>
      </c>
      <c r="D4693" s="14" t="n">
        <v>3</v>
      </c>
      <c r="E4693" s="14" t="n">
        <v>1</v>
      </c>
      <c r="F4693" s="14" t="n">
        <v>0</v>
      </c>
      <c r="G4693" s="14" t="n">
        <v>0</v>
      </c>
      <c r="H4693" s="14" t="n">
        <v>1</v>
      </c>
    </row>
    <row r="4694" customFormat="false" ht="11.25" hidden="false" customHeight="false" outlineLevel="0" collapsed="false">
      <c r="A4694" s="13" t="s">
        <v>9387</v>
      </c>
      <c r="B4694" s="13" t="s">
        <v>9388</v>
      </c>
      <c r="C4694" s="13" t="s">
        <v>14</v>
      </c>
      <c r="D4694" s="14" t="n">
        <v>0</v>
      </c>
      <c r="E4694" s="14" t="n">
        <v>0</v>
      </c>
      <c r="F4694" s="14" t="n">
        <v>0</v>
      </c>
      <c r="G4694" s="14" t="n">
        <v>1</v>
      </c>
      <c r="H4694" s="14" t="n">
        <v>0</v>
      </c>
    </row>
    <row r="4695" customFormat="false" ht="11.25" hidden="false" customHeight="false" outlineLevel="0" collapsed="false">
      <c r="A4695" s="13" t="s">
        <v>9389</v>
      </c>
      <c r="B4695" s="13" t="s">
        <v>9390</v>
      </c>
      <c r="C4695" s="13" t="s">
        <v>14</v>
      </c>
      <c r="D4695" s="14" t="n">
        <v>0</v>
      </c>
      <c r="E4695" s="14" t="n">
        <v>0</v>
      </c>
      <c r="F4695" s="14" t="n">
        <v>4</v>
      </c>
      <c r="G4695" s="14" t="n">
        <v>4</v>
      </c>
      <c r="H4695" s="14" t="n">
        <v>3</v>
      </c>
    </row>
    <row r="4696" customFormat="false" ht="11.25" hidden="false" customHeight="false" outlineLevel="0" collapsed="false">
      <c r="A4696" s="13" t="s">
        <v>9391</v>
      </c>
      <c r="B4696" s="13" t="s">
        <v>9392</v>
      </c>
      <c r="C4696" s="13" t="s">
        <v>14</v>
      </c>
      <c r="D4696" s="14" t="n">
        <v>7</v>
      </c>
      <c r="E4696" s="14" t="n">
        <v>2</v>
      </c>
      <c r="F4696" s="14" t="n">
        <v>9</v>
      </c>
      <c r="G4696" s="14" t="n">
        <v>19</v>
      </c>
      <c r="H4696" s="14" t="n">
        <v>2</v>
      </c>
    </row>
    <row r="4697" customFormat="false" ht="11.25" hidden="false" customHeight="false" outlineLevel="0" collapsed="false">
      <c r="A4697" s="13" t="s">
        <v>9393</v>
      </c>
      <c r="B4697" s="13" t="s">
        <v>9394</v>
      </c>
      <c r="C4697" s="13" t="s">
        <v>14</v>
      </c>
      <c r="D4697" s="14" t="n">
        <v>1</v>
      </c>
      <c r="E4697" s="14" t="n">
        <v>3</v>
      </c>
      <c r="F4697" s="14" t="n">
        <v>2</v>
      </c>
      <c r="G4697" s="14" t="n">
        <v>3</v>
      </c>
      <c r="H4697" s="14" t="n">
        <v>0</v>
      </c>
    </row>
    <row r="4698" customFormat="false" ht="11.25" hidden="false" customHeight="false" outlineLevel="0" collapsed="false">
      <c r="A4698" s="13" t="s">
        <v>9395</v>
      </c>
      <c r="B4698" s="13" t="s">
        <v>9396</v>
      </c>
      <c r="C4698" s="13" t="s">
        <v>14</v>
      </c>
      <c r="D4698" s="14" t="n">
        <v>0</v>
      </c>
      <c r="E4698" s="14" t="n">
        <v>0</v>
      </c>
      <c r="F4698" s="14" t="n">
        <v>1</v>
      </c>
      <c r="G4698" s="14" t="n">
        <v>0</v>
      </c>
      <c r="H4698" s="14" t="n">
        <v>0</v>
      </c>
    </row>
    <row r="4699" customFormat="false" ht="11.25" hidden="false" customHeight="false" outlineLevel="0" collapsed="false">
      <c r="A4699" s="13" t="s">
        <v>9397</v>
      </c>
      <c r="B4699" s="13" t="s">
        <v>9398</v>
      </c>
      <c r="C4699" s="13" t="s">
        <v>14</v>
      </c>
      <c r="D4699" s="14" t="n">
        <v>10</v>
      </c>
      <c r="E4699" s="14" t="n">
        <v>2</v>
      </c>
      <c r="F4699" s="14" t="n">
        <v>11</v>
      </c>
      <c r="G4699" s="14" t="n">
        <v>6</v>
      </c>
      <c r="H4699" s="14" t="n">
        <v>7</v>
      </c>
    </row>
    <row r="4700" customFormat="false" ht="11.25" hidden="false" customHeight="false" outlineLevel="0" collapsed="false">
      <c r="A4700" s="13" t="s">
        <v>9399</v>
      </c>
      <c r="B4700" s="13" t="s">
        <v>9400</v>
      </c>
      <c r="C4700" s="13" t="s">
        <v>14</v>
      </c>
      <c r="D4700" s="14" t="n">
        <v>0</v>
      </c>
      <c r="E4700" s="14" t="n">
        <v>0</v>
      </c>
      <c r="F4700" s="14" t="n">
        <v>0</v>
      </c>
      <c r="G4700" s="14" t="n">
        <v>1</v>
      </c>
      <c r="H4700" s="14" t="n">
        <v>0</v>
      </c>
    </row>
    <row r="4701" customFormat="false" ht="11.25" hidden="false" customHeight="false" outlineLevel="0" collapsed="false">
      <c r="A4701" s="13" t="s">
        <v>9401</v>
      </c>
      <c r="B4701" s="13" t="s">
        <v>9402</v>
      </c>
      <c r="C4701" s="13" t="s">
        <v>14</v>
      </c>
      <c r="D4701" s="14" t="n">
        <v>2</v>
      </c>
      <c r="E4701" s="14" t="n">
        <v>1</v>
      </c>
      <c r="F4701" s="14" t="n">
        <v>1</v>
      </c>
      <c r="G4701" s="14" t="n">
        <v>0</v>
      </c>
      <c r="H4701" s="14" t="n">
        <v>0</v>
      </c>
    </row>
    <row r="4702" customFormat="false" ht="11.25" hidden="false" customHeight="false" outlineLevel="0" collapsed="false">
      <c r="A4702" s="13" t="s">
        <v>9403</v>
      </c>
      <c r="B4702" s="13" t="s">
        <v>9404</v>
      </c>
      <c r="C4702" s="13" t="s">
        <v>14</v>
      </c>
      <c r="D4702" s="14" t="n">
        <v>0</v>
      </c>
      <c r="E4702" s="14" t="n">
        <v>0</v>
      </c>
      <c r="F4702" s="14" t="n">
        <v>24</v>
      </c>
      <c r="G4702" s="14" t="n">
        <v>18</v>
      </c>
      <c r="H4702" s="14" t="n">
        <v>2</v>
      </c>
    </row>
    <row r="4703" customFormat="false" ht="11.25" hidden="false" customHeight="false" outlineLevel="0" collapsed="false">
      <c r="A4703" s="13" t="s">
        <v>9405</v>
      </c>
      <c r="B4703" s="13" t="s">
        <v>9406</v>
      </c>
      <c r="C4703" s="13" t="s">
        <v>14</v>
      </c>
      <c r="D4703" s="14" t="n">
        <v>7</v>
      </c>
      <c r="E4703" s="14" t="n">
        <v>6</v>
      </c>
      <c r="F4703" s="14" t="n">
        <v>3</v>
      </c>
      <c r="G4703" s="14" t="n">
        <v>2</v>
      </c>
      <c r="H4703" s="14" t="n">
        <v>3</v>
      </c>
    </row>
    <row r="4704" customFormat="false" ht="11.25" hidden="false" customHeight="false" outlineLevel="0" collapsed="false">
      <c r="A4704" s="13" t="s">
        <v>9407</v>
      </c>
      <c r="B4704" s="13" t="s">
        <v>9408</v>
      </c>
      <c r="C4704" s="13" t="s">
        <v>14</v>
      </c>
      <c r="D4704" s="14" t="n">
        <v>3</v>
      </c>
      <c r="E4704" s="14" t="n">
        <v>13</v>
      </c>
      <c r="F4704" s="14" t="n">
        <v>3</v>
      </c>
      <c r="G4704" s="14" t="n">
        <v>7</v>
      </c>
      <c r="H4704" s="14" t="n">
        <v>4</v>
      </c>
    </row>
    <row r="4705" customFormat="false" ht="11.25" hidden="false" customHeight="false" outlineLevel="0" collapsed="false">
      <c r="A4705" s="13" t="s">
        <v>9409</v>
      </c>
      <c r="B4705" s="13" t="s">
        <v>9410</v>
      </c>
      <c r="C4705" s="13" t="s">
        <v>14</v>
      </c>
      <c r="D4705" s="14" t="n">
        <v>19</v>
      </c>
      <c r="E4705" s="14" t="n">
        <v>16</v>
      </c>
      <c r="F4705" s="14" t="n">
        <v>17</v>
      </c>
      <c r="G4705" s="14" t="n">
        <v>10</v>
      </c>
      <c r="H4705" s="14" t="n">
        <v>1</v>
      </c>
    </row>
    <row r="4706" customFormat="false" ht="11.25" hidden="false" customHeight="false" outlineLevel="0" collapsed="false">
      <c r="A4706" s="13" t="s">
        <v>9411</v>
      </c>
      <c r="B4706" s="13" t="s">
        <v>9412</v>
      </c>
      <c r="C4706" s="13" t="s">
        <v>14</v>
      </c>
      <c r="D4706" s="14" t="n">
        <v>0</v>
      </c>
      <c r="E4706" s="14" t="n">
        <v>0</v>
      </c>
      <c r="F4706" s="14" t="n">
        <v>0</v>
      </c>
      <c r="G4706" s="14" t="n">
        <v>0</v>
      </c>
      <c r="H4706" s="14" t="n">
        <v>4</v>
      </c>
    </row>
    <row r="4707" customFormat="false" ht="11.25" hidden="false" customHeight="false" outlineLevel="0" collapsed="false">
      <c r="A4707" s="13" t="s">
        <v>9413</v>
      </c>
      <c r="B4707" s="13" t="s">
        <v>9414</v>
      </c>
      <c r="C4707" s="13" t="s">
        <v>14</v>
      </c>
      <c r="D4707" s="14" t="n">
        <v>0</v>
      </c>
      <c r="E4707" s="14" t="n">
        <v>6</v>
      </c>
      <c r="F4707" s="14" t="n">
        <v>3</v>
      </c>
      <c r="G4707" s="14" t="n">
        <v>7</v>
      </c>
      <c r="H4707" s="14" t="n">
        <v>0</v>
      </c>
    </row>
    <row r="4708" customFormat="false" ht="11.25" hidden="false" customHeight="false" outlineLevel="0" collapsed="false">
      <c r="A4708" s="13" t="s">
        <v>9415</v>
      </c>
      <c r="B4708" s="13" t="s">
        <v>9416</v>
      </c>
      <c r="C4708" s="13" t="s">
        <v>14</v>
      </c>
      <c r="D4708" s="14" t="n">
        <v>0</v>
      </c>
      <c r="E4708" s="14" t="n">
        <v>32</v>
      </c>
      <c r="F4708" s="14" t="n">
        <v>28</v>
      </c>
      <c r="G4708" s="14" t="n">
        <v>32</v>
      </c>
      <c r="H4708" s="14" t="n">
        <v>0</v>
      </c>
    </row>
    <row r="4709" customFormat="false" ht="11.25" hidden="false" customHeight="false" outlineLevel="0" collapsed="false">
      <c r="A4709" s="13" t="s">
        <v>9417</v>
      </c>
      <c r="B4709" s="13" t="s">
        <v>9418</v>
      </c>
      <c r="C4709" s="13" t="s">
        <v>14</v>
      </c>
      <c r="D4709" s="14" t="n">
        <v>0</v>
      </c>
      <c r="E4709" s="14" t="n">
        <v>1</v>
      </c>
      <c r="F4709" s="14" t="n">
        <v>0</v>
      </c>
      <c r="G4709" s="14" t="n">
        <v>0</v>
      </c>
      <c r="H4709" s="14" t="n">
        <v>0</v>
      </c>
    </row>
    <row r="4710" customFormat="false" ht="11.25" hidden="false" customHeight="false" outlineLevel="0" collapsed="false">
      <c r="A4710" s="13" t="s">
        <v>9419</v>
      </c>
      <c r="B4710" s="13" t="s">
        <v>9420</v>
      </c>
      <c r="C4710" s="13" t="s">
        <v>14</v>
      </c>
      <c r="D4710" s="14" t="n">
        <v>0</v>
      </c>
      <c r="E4710" s="14" t="n">
        <v>0</v>
      </c>
      <c r="F4710" s="14" t="n">
        <v>0</v>
      </c>
      <c r="G4710" s="14" t="n">
        <v>1</v>
      </c>
      <c r="H4710" s="14" t="n">
        <v>0</v>
      </c>
    </row>
    <row r="4711" customFormat="false" ht="11.25" hidden="false" customHeight="false" outlineLevel="0" collapsed="false">
      <c r="A4711" s="13" t="s">
        <v>9421</v>
      </c>
      <c r="B4711" s="13" t="s">
        <v>9422</v>
      </c>
      <c r="C4711" s="13" t="s">
        <v>14</v>
      </c>
      <c r="D4711" s="14" t="n">
        <v>0</v>
      </c>
      <c r="E4711" s="14" t="n">
        <v>0</v>
      </c>
      <c r="F4711" s="14" t="n">
        <v>0</v>
      </c>
      <c r="G4711" s="14" t="n">
        <v>2</v>
      </c>
      <c r="H4711" s="14" t="n">
        <v>0</v>
      </c>
    </row>
    <row r="4712" customFormat="false" ht="11.25" hidden="false" customHeight="false" outlineLevel="0" collapsed="false">
      <c r="A4712" s="13" t="s">
        <v>9423</v>
      </c>
      <c r="B4712" s="13" t="s">
        <v>9424</v>
      </c>
      <c r="C4712" s="13" t="s">
        <v>294</v>
      </c>
      <c r="D4712" s="14" t="n">
        <v>0</v>
      </c>
      <c r="E4712" s="14" t="n">
        <v>0</v>
      </c>
      <c r="F4712" s="14" t="n">
        <v>17.4</v>
      </c>
      <c r="G4712" s="14" t="n">
        <v>0</v>
      </c>
      <c r="H4712" s="14" t="n">
        <v>0</v>
      </c>
    </row>
    <row r="4713" customFormat="false" ht="11.25" hidden="false" customHeight="false" outlineLevel="0" collapsed="false">
      <c r="A4713" s="13" t="s">
        <v>9425</v>
      </c>
      <c r="B4713" s="13" t="s">
        <v>9426</v>
      </c>
      <c r="C4713" s="13" t="s">
        <v>14</v>
      </c>
      <c r="D4713" s="14" t="n">
        <v>0</v>
      </c>
      <c r="E4713" s="14" t="n">
        <v>1</v>
      </c>
      <c r="F4713" s="14" t="n">
        <v>0</v>
      </c>
      <c r="G4713" s="14" t="n">
        <v>0</v>
      </c>
      <c r="H4713" s="14" t="n">
        <v>0</v>
      </c>
    </row>
    <row r="4714" customFormat="false" ht="11.25" hidden="false" customHeight="false" outlineLevel="0" collapsed="false">
      <c r="A4714" s="13" t="s">
        <v>9427</v>
      </c>
      <c r="B4714" s="13" t="s">
        <v>9428</v>
      </c>
      <c r="C4714" s="13" t="s">
        <v>14</v>
      </c>
      <c r="D4714" s="14" t="n">
        <v>0</v>
      </c>
      <c r="E4714" s="14" t="n">
        <v>0</v>
      </c>
      <c r="F4714" s="14" t="n">
        <v>0</v>
      </c>
      <c r="G4714" s="14" t="n">
        <v>1</v>
      </c>
      <c r="H4714" s="14" t="n">
        <v>0</v>
      </c>
    </row>
    <row r="4715" customFormat="false" ht="11.25" hidden="false" customHeight="false" outlineLevel="0" collapsed="false">
      <c r="A4715" s="13" t="s">
        <v>9429</v>
      </c>
      <c r="B4715" s="13" t="s">
        <v>9430</v>
      </c>
      <c r="C4715" s="13" t="s">
        <v>14</v>
      </c>
      <c r="D4715" s="14" t="n">
        <v>2</v>
      </c>
      <c r="E4715" s="14" t="n">
        <v>0</v>
      </c>
      <c r="F4715" s="14" t="n">
        <v>0</v>
      </c>
      <c r="G4715" s="14" t="n">
        <v>0</v>
      </c>
      <c r="H4715" s="14" t="n">
        <v>0</v>
      </c>
    </row>
    <row r="4716" customFormat="false" ht="11.25" hidden="false" customHeight="false" outlineLevel="0" collapsed="false">
      <c r="A4716" s="13" t="s">
        <v>9431</v>
      </c>
      <c r="B4716" s="13" t="s">
        <v>9432</v>
      </c>
      <c r="C4716" s="13" t="s">
        <v>14</v>
      </c>
      <c r="D4716" s="14" t="n">
        <v>1</v>
      </c>
      <c r="E4716" s="14" t="n">
        <v>0</v>
      </c>
      <c r="F4716" s="14" t="n">
        <v>0</v>
      </c>
      <c r="G4716" s="14" t="n">
        <v>0</v>
      </c>
      <c r="H4716" s="14" t="n">
        <v>0</v>
      </c>
    </row>
    <row r="4717" customFormat="false" ht="11.25" hidden="false" customHeight="false" outlineLevel="0" collapsed="false">
      <c r="A4717" s="13" t="s">
        <v>9433</v>
      </c>
      <c r="B4717" s="13" t="s">
        <v>9434</v>
      </c>
      <c r="C4717" s="13" t="s">
        <v>14</v>
      </c>
      <c r="D4717" s="14" t="n">
        <v>0</v>
      </c>
      <c r="E4717" s="14" t="n">
        <v>0</v>
      </c>
      <c r="F4717" s="14" t="n">
        <v>0</v>
      </c>
      <c r="G4717" s="14" t="n">
        <v>2</v>
      </c>
      <c r="H4717" s="14" t="n">
        <v>0</v>
      </c>
    </row>
    <row r="4718" customFormat="false" ht="11.25" hidden="false" customHeight="false" outlineLevel="0" collapsed="false">
      <c r="A4718" s="13" t="s">
        <v>9435</v>
      </c>
      <c r="B4718" s="13" t="s">
        <v>9436</v>
      </c>
      <c r="C4718" s="13" t="s">
        <v>14</v>
      </c>
      <c r="D4718" s="14" t="n">
        <v>0</v>
      </c>
      <c r="E4718" s="14" t="n">
        <v>0</v>
      </c>
      <c r="F4718" s="14" t="n">
        <v>2</v>
      </c>
      <c r="G4718" s="14" t="n">
        <v>1</v>
      </c>
      <c r="H4718" s="14" t="n">
        <v>0</v>
      </c>
    </row>
    <row r="4719" customFormat="false" ht="11.25" hidden="false" customHeight="false" outlineLevel="0" collapsed="false">
      <c r="A4719" s="13" t="s">
        <v>9437</v>
      </c>
      <c r="B4719" s="13" t="s">
        <v>9438</v>
      </c>
      <c r="C4719" s="13" t="s">
        <v>14</v>
      </c>
      <c r="D4719" s="14" t="n">
        <v>0</v>
      </c>
      <c r="E4719" s="14" t="n">
        <v>2</v>
      </c>
      <c r="F4719" s="14" t="n">
        <v>6</v>
      </c>
      <c r="G4719" s="14" t="n">
        <v>0</v>
      </c>
      <c r="H4719" s="14" t="n">
        <v>1</v>
      </c>
    </row>
    <row r="4720" customFormat="false" ht="11.25" hidden="false" customHeight="false" outlineLevel="0" collapsed="false">
      <c r="A4720" s="13" t="s">
        <v>9439</v>
      </c>
      <c r="B4720" s="13" t="s">
        <v>9440</v>
      </c>
      <c r="C4720" s="13" t="s">
        <v>14</v>
      </c>
      <c r="D4720" s="14" t="n">
        <v>0</v>
      </c>
      <c r="E4720" s="14" t="n">
        <v>0</v>
      </c>
      <c r="F4720" s="14" t="n">
        <v>0</v>
      </c>
      <c r="G4720" s="14" t="n">
        <v>6</v>
      </c>
      <c r="H4720" s="14" t="n">
        <v>3</v>
      </c>
    </row>
    <row r="4721" customFormat="false" ht="11.25" hidden="false" customHeight="false" outlineLevel="0" collapsed="false">
      <c r="A4721" s="13" t="s">
        <v>9441</v>
      </c>
      <c r="B4721" s="13" t="s">
        <v>9442</v>
      </c>
      <c r="C4721" s="13" t="s">
        <v>14</v>
      </c>
      <c r="D4721" s="14" t="n">
        <v>0</v>
      </c>
      <c r="E4721" s="14" t="n">
        <v>0</v>
      </c>
      <c r="F4721" s="14" t="n">
        <v>3</v>
      </c>
      <c r="G4721" s="14" t="n">
        <v>11</v>
      </c>
      <c r="H4721" s="14" t="n">
        <v>5</v>
      </c>
    </row>
    <row r="4722" customFormat="false" ht="11.25" hidden="false" customHeight="false" outlineLevel="0" collapsed="false">
      <c r="A4722" s="13" t="s">
        <v>9443</v>
      </c>
      <c r="B4722" s="13" t="s">
        <v>9444</v>
      </c>
      <c r="C4722" s="13" t="s">
        <v>14</v>
      </c>
      <c r="D4722" s="14" t="n">
        <v>0</v>
      </c>
      <c r="E4722" s="14" t="n">
        <v>0</v>
      </c>
      <c r="F4722" s="14" t="n">
        <v>0</v>
      </c>
      <c r="G4722" s="14" t="n">
        <v>1</v>
      </c>
      <c r="H4722" s="14" t="n">
        <v>0</v>
      </c>
    </row>
    <row r="4723" customFormat="false" ht="11.25" hidden="false" customHeight="false" outlineLevel="0" collapsed="false">
      <c r="A4723" s="13" t="s">
        <v>9445</v>
      </c>
      <c r="B4723" s="13" t="s">
        <v>9446</v>
      </c>
      <c r="C4723" s="13" t="s">
        <v>69</v>
      </c>
      <c r="D4723" s="14" t="n">
        <v>0</v>
      </c>
      <c r="E4723" s="14" t="n">
        <v>0</v>
      </c>
      <c r="F4723" s="14" t="n">
        <v>3</v>
      </c>
      <c r="G4723" s="14" t="n">
        <v>0</v>
      </c>
      <c r="H4723" s="14" t="n">
        <v>0</v>
      </c>
    </row>
    <row r="4724" customFormat="false" ht="11.25" hidden="false" customHeight="false" outlineLevel="0" collapsed="false">
      <c r="A4724" s="13" t="s">
        <v>9447</v>
      </c>
      <c r="B4724" s="13" t="s">
        <v>9448</v>
      </c>
      <c r="C4724" s="13" t="s">
        <v>14</v>
      </c>
      <c r="D4724" s="14" t="n">
        <v>0</v>
      </c>
      <c r="E4724" s="14" t="n">
        <v>0</v>
      </c>
      <c r="F4724" s="14" t="n">
        <v>0</v>
      </c>
      <c r="G4724" s="14" t="n">
        <v>0</v>
      </c>
      <c r="H4724" s="14" t="n">
        <v>20</v>
      </c>
    </row>
    <row r="4725" customFormat="false" ht="11.25" hidden="false" customHeight="false" outlineLevel="0" collapsed="false">
      <c r="A4725" s="13" t="s">
        <v>9449</v>
      </c>
      <c r="B4725" s="13" t="s">
        <v>9450</v>
      </c>
      <c r="C4725" s="13" t="s">
        <v>14</v>
      </c>
      <c r="D4725" s="14" t="n">
        <v>132</v>
      </c>
      <c r="E4725" s="14" t="n">
        <v>0</v>
      </c>
      <c r="F4725" s="14" t="n">
        <v>202</v>
      </c>
      <c r="G4725" s="14" t="n">
        <v>168</v>
      </c>
      <c r="H4725" s="14" t="n">
        <v>161</v>
      </c>
    </row>
    <row r="4726" customFormat="false" ht="11.25" hidden="false" customHeight="false" outlineLevel="0" collapsed="false">
      <c r="A4726" s="13" t="s">
        <v>9451</v>
      </c>
      <c r="B4726" s="13" t="s">
        <v>9452</v>
      </c>
      <c r="C4726" s="13" t="s">
        <v>14</v>
      </c>
      <c r="D4726" s="14" t="n">
        <v>0</v>
      </c>
      <c r="E4726" s="14" t="n">
        <v>6</v>
      </c>
      <c r="F4726" s="14" t="n">
        <v>34</v>
      </c>
      <c r="G4726" s="14" t="n">
        <v>25</v>
      </c>
      <c r="H4726" s="14" t="n">
        <v>0</v>
      </c>
    </row>
    <row r="4727" customFormat="false" ht="11.25" hidden="false" customHeight="false" outlineLevel="0" collapsed="false">
      <c r="A4727" s="13" t="s">
        <v>9453</v>
      </c>
      <c r="B4727" s="13" t="s">
        <v>9454</v>
      </c>
      <c r="C4727" s="13" t="s">
        <v>14</v>
      </c>
      <c r="D4727" s="14" t="n">
        <v>0</v>
      </c>
      <c r="E4727" s="14" t="n">
        <v>0</v>
      </c>
      <c r="F4727" s="14" t="n">
        <v>1</v>
      </c>
      <c r="G4727" s="14" t="n">
        <v>11</v>
      </c>
      <c r="H4727" s="14" t="n">
        <v>5</v>
      </c>
    </row>
    <row r="4728" customFormat="false" ht="11.25" hidden="false" customHeight="false" outlineLevel="0" collapsed="false">
      <c r="A4728" s="13" t="s">
        <v>9455</v>
      </c>
      <c r="B4728" s="13" t="s">
        <v>9456</v>
      </c>
      <c r="C4728" s="13" t="s">
        <v>185</v>
      </c>
      <c r="D4728" s="14" t="n">
        <v>0</v>
      </c>
      <c r="E4728" s="14" t="n">
        <v>0</v>
      </c>
      <c r="F4728" s="14" t="n">
        <v>20</v>
      </c>
      <c r="G4728" s="14" t="n">
        <v>0</v>
      </c>
      <c r="H4728" s="14" t="n">
        <v>0</v>
      </c>
    </row>
    <row r="4729" customFormat="false" ht="11.25" hidden="false" customHeight="false" outlineLevel="0" collapsed="false">
      <c r="A4729" s="13" t="s">
        <v>9457</v>
      </c>
      <c r="B4729" s="13" t="s">
        <v>9458</v>
      </c>
      <c r="C4729" s="13" t="s">
        <v>185</v>
      </c>
      <c r="D4729" s="14" t="n">
        <v>40</v>
      </c>
      <c r="E4729" s="14" t="n">
        <v>0</v>
      </c>
      <c r="F4729" s="14" t="n">
        <v>20</v>
      </c>
      <c r="G4729" s="14" t="n">
        <v>0</v>
      </c>
      <c r="H4729" s="14" t="n">
        <v>0</v>
      </c>
    </row>
    <row r="4730" customFormat="false" ht="11.25" hidden="false" customHeight="false" outlineLevel="0" collapsed="false">
      <c r="A4730" s="13" t="s">
        <v>9459</v>
      </c>
      <c r="B4730" s="13" t="s">
        <v>9460</v>
      </c>
      <c r="C4730" s="13" t="s">
        <v>185</v>
      </c>
      <c r="D4730" s="14" t="n">
        <v>0</v>
      </c>
      <c r="E4730" s="14" t="n">
        <v>0</v>
      </c>
      <c r="F4730" s="14" t="n">
        <v>60</v>
      </c>
      <c r="G4730" s="14" t="n">
        <v>0</v>
      </c>
      <c r="H4730" s="14" t="n">
        <v>0</v>
      </c>
    </row>
    <row r="4731" customFormat="false" ht="11.25" hidden="false" customHeight="false" outlineLevel="0" collapsed="false">
      <c r="A4731" s="13" t="s">
        <v>9461</v>
      </c>
      <c r="B4731" s="13" t="s">
        <v>9462</v>
      </c>
      <c r="C4731" s="13" t="s">
        <v>69</v>
      </c>
      <c r="D4731" s="14" t="n">
        <v>0</v>
      </c>
      <c r="E4731" s="14" t="n">
        <v>0</v>
      </c>
      <c r="F4731" s="14" t="n">
        <v>0</v>
      </c>
      <c r="G4731" s="14" t="n">
        <v>38</v>
      </c>
      <c r="H4731" s="14" t="n">
        <v>0</v>
      </c>
    </row>
    <row r="4732" customFormat="false" ht="11.25" hidden="false" customHeight="false" outlineLevel="0" collapsed="false">
      <c r="A4732" s="13" t="s">
        <v>9463</v>
      </c>
      <c r="B4732" s="13" t="s">
        <v>9464</v>
      </c>
      <c r="C4732" s="13" t="s">
        <v>69</v>
      </c>
      <c r="D4732" s="14" t="n">
        <v>0</v>
      </c>
      <c r="E4732" s="14" t="n">
        <v>0</v>
      </c>
      <c r="F4732" s="14" t="n">
        <v>0</v>
      </c>
      <c r="G4732" s="14" t="n">
        <v>7</v>
      </c>
      <c r="H4732" s="14" t="n">
        <v>0</v>
      </c>
    </row>
    <row r="4733" customFormat="false" ht="11.25" hidden="false" customHeight="false" outlineLevel="0" collapsed="false">
      <c r="A4733" s="13" t="s">
        <v>9465</v>
      </c>
      <c r="B4733" s="13" t="s">
        <v>9466</v>
      </c>
      <c r="C4733" s="13" t="s">
        <v>69</v>
      </c>
      <c r="D4733" s="14" t="n">
        <v>0</v>
      </c>
      <c r="E4733" s="14" t="n">
        <v>0</v>
      </c>
      <c r="F4733" s="14" t="n">
        <v>0</v>
      </c>
      <c r="G4733" s="14" t="n">
        <v>4.4</v>
      </c>
      <c r="H4733" s="14" t="n">
        <v>0</v>
      </c>
    </row>
    <row r="4734" customFormat="false" ht="11.25" hidden="false" customHeight="false" outlineLevel="0" collapsed="false">
      <c r="A4734" s="13" t="s">
        <v>9467</v>
      </c>
      <c r="B4734" s="13" t="s">
        <v>9468</v>
      </c>
      <c r="C4734" s="13" t="s">
        <v>14</v>
      </c>
      <c r="D4734" s="14"/>
      <c r="E4734" s="14"/>
      <c r="F4734" s="14"/>
      <c r="G4734" s="14"/>
      <c r="H4734" s="14"/>
    </row>
    <row r="4735" customFormat="false" ht="11.25" hidden="false" customHeight="false" outlineLevel="0" collapsed="false">
      <c r="A4735" s="13" t="s">
        <v>9469</v>
      </c>
      <c r="B4735" s="13" t="s">
        <v>9470</v>
      </c>
      <c r="C4735" s="13" t="s">
        <v>14</v>
      </c>
      <c r="D4735" s="14"/>
      <c r="E4735" s="14"/>
      <c r="F4735" s="14"/>
      <c r="G4735" s="14"/>
      <c r="H4735" s="14"/>
    </row>
    <row r="4736" customFormat="false" ht="11.25" hidden="false" customHeight="false" outlineLevel="0" collapsed="false">
      <c r="A4736" s="13" t="s">
        <v>9471</v>
      </c>
      <c r="B4736" s="13" t="s">
        <v>9472</v>
      </c>
      <c r="C4736" s="13" t="s">
        <v>14</v>
      </c>
      <c r="D4736" s="14"/>
      <c r="E4736" s="14"/>
      <c r="F4736" s="14"/>
      <c r="G4736" s="14"/>
      <c r="H4736" s="14"/>
    </row>
    <row r="4737" customFormat="false" ht="11.25" hidden="false" customHeight="false" outlineLevel="0" collapsed="false">
      <c r="A4737" s="13" t="s">
        <v>9473</v>
      </c>
      <c r="B4737" s="13" t="s">
        <v>9474</v>
      </c>
      <c r="C4737" s="13" t="s">
        <v>14</v>
      </c>
      <c r="D4737" s="14"/>
      <c r="E4737" s="14"/>
      <c r="F4737" s="14"/>
      <c r="G4737" s="14"/>
      <c r="H4737" s="14"/>
    </row>
    <row r="4738" customFormat="false" ht="11.25" hidden="false" customHeight="false" outlineLevel="0" collapsed="false">
      <c r="A4738" s="13" t="s">
        <v>9475</v>
      </c>
      <c r="B4738" s="13" t="s">
        <v>9476</v>
      </c>
      <c r="C4738" s="13" t="s">
        <v>14</v>
      </c>
      <c r="D4738" s="14"/>
      <c r="E4738" s="14"/>
      <c r="F4738" s="14"/>
      <c r="G4738" s="14"/>
      <c r="H4738" s="14"/>
    </row>
    <row r="4739" customFormat="false" ht="11.25" hidden="false" customHeight="false" outlineLevel="0" collapsed="false">
      <c r="A4739" s="13" t="s">
        <v>9477</v>
      </c>
      <c r="B4739" s="13" t="s">
        <v>9478</v>
      </c>
      <c r="C4739" s="13" t="s">
        <v>14</v>
      </c>
      <c r="D4739" s="14"/>
      <c r="E4739" s="14"/>
      <c r="F4739" s="14"/>
      <c r="G4739" s="14"/>
      <c r="H4739" s="14"/>
    </row>
    <row r="4740" customFormat="false" ht="11.25" hidden="false" customHeight="false" outlineLevel="0" collapsed="false">
      <c r="A4740" s="13" t="s">
        <v>9479</v>
      </c>
      <c r="B4740" s="13" t="s">
        <v>9480</v>
      </c>
      <c r="C4740" s="13" t="s">
        <v>14</v>
      </c>
      <c r="D4740" s="14"/>
      <c r="E4740" s="14"/>
      <c r="F4740" s="14"/>
      <c r="G4740" s="14"/>
      <c r="H4740" s="14"/>
    </row>
    <row r="4741" customFormat="false" ht="11.25" hidden="false" customHeight="false" outlineLevel="0" collapsed="false">
      <c r="A4741" s="13" t="s">
        <v>9481</v>
      </c>
      <c r="B4741" s="13" t="s">
        <v>9482</v>
      </c>
      <c r="C4741" s="13" t="s">
        <v>14</v>
      </c>
      <c r="D4741" s="14"/>
      <c r="E4741" s="14"/>
      <c r="F4741" s="14"/>
      <c r="G4741" s="14"/>
      <c r="H4741" s="14"/>
    </row>
    <row r="4742" customFormat="false" ht="11.25" hidden="false" customHeight="false" outlineLevel="0" collapsed="false">
      <c r="A4742" s="13" t="s">
        <v>9483</v>
      </c>
      <c r="B4742" s="13" t="s">
        <v>9484</v>
      </c>
      <c r="C4742" s="13" t="s">
        <v>14</v>
      </c>
      <c r="D4742" s="14"/>
      <c r="E4742" s="14"/>
      <c r="F4742" s="14"/>
      <c r="G4742" s="14"/>
      <c r="H4742" s="14"/>
    </row>
    <row r="4743" customFormat="false" ht="11.25" hidden="false" customHeight="false" outlineLevel="0" collapsed="false">
      <c r="A4743" s="13" t="s">
        <v>9485</v>
      </c>
      <c r="B4743" s="13" t="s">
        <v>9486</v>
      </c>
      <c r="C4743" s="13" t="s">
        <v>14</v>
      </c>
      <c r="D4743" s="14"/>
      <c r="E4743" s="14"/>
      <c r="F4743" s="14"/>
      <c r="G4743" s="14"/>
      <c r="H4743" s="14"/>
    </row>
    <row r="4744" customFormat="false" ht="11.25" hidden="false" customHeight="false" outlineLevel="0" collapsed="false">
      <c r="A4744" s="13" t="s">
        <v>9487</v>
      </c>
      <c r="B4744" s="13" t="s">
        <v>9488</v>
      </c>
      <c r="C4744" s="13" t="s">
        <v>14</v>
      </c>
      <c r="D4744" s="14"/>
      <c r="E4744" s="14"/>
      <c r="F4744" s="14"/>
      <c r="G4744" s="14"/>
      <c r="H4744" s="14"/>
    </row>
    <row r="4745" customFormat="false" ht="11.25" hidden="false" customHeight="false" outlineLevel="0" collapsed="false">
      <c r="A4745" s="13" t="s">
        <v>9489</v>
      </c>
      <c r="B4745" s="13" t="s">
        <v>9490</v>
      </c>
      <c r="C4745" s="13" t="s">
        <v>14</v>
      </c>
      <c r="D4745" s="14"/>
      <c r="E4745" s="14"/>
      <c r="F4745" s="14"/>
      <c r="G4745" s="14"/>
      <c r="H4745" s="14"/>
    </row>
    <row r="4746" customFormat="false" ht="11.25" hidden="false" customHeight="false" outlineLevel="0" collapsed="false">
      <c r="A4746" s="13" t="s">
        <v>9491</v>
      </c>
      <c r="B4746" s="13" t="s">
        <v>9492</v>
      </c>
      <c r="C4746" s="13" t="s">
        <v>14</v>
      </c>
      <c r="D4746" s="14"/>
      <c r="E4746" s="14"/>
      <c r="F4746" s="14"/>
      <c r="G4746" s="14"/>
      <c r="H4746" s="14"/>
    </row>
    <row r="4747" customFormat="false" ht="11.25" hidden="false" customHeight="false" outlineLevel="0" collapsed="false">
      <c r="A4747" s="13" t="s">
        <v>9493</v>
      </c>
      <c r="B4747" s="13" t="s">
        <v>9494</v>
      </c>
      <c r="C4747" s="13" t="s">
        <v>14</v>
      </c>
      <c r="D4747" s="14"/>
      <c r="E4747" s="14"/>
      <c r="F4747" s="14"/>
      <c r="G4747" s="14"/>
      <c r="H4747" s="14"/>
    </row>
    <row r="4748" customFormat="false" ht="11.25" hidden="false" customHeight="false" outlineLevel="0" collapsed="false">
      <c r="A4748" s="13" t="s">
        <v>9495</v>
      </c>
      <c r="B4748" s="13" t="s">
        <v>9496</v>
      </c>
      <c r="C4748" s="13" t="s">
        <v>14</v>
      </c>
      <c r="D4748" s="14"/>
      <c r="E4748" s="14"/>
      <c r="F4748" s="14"/>
      <c r="G4748" s="14"/>
      <c r="H4748" s="14"/>
    </row>
    <row r="4749" customFormat="false" ht="11.25" hidden="false" customHeight="false" outlineLevel="0" collapsed="false">
      <c r="A4749" s="13" t="s">
        <v>9497</v>
      </c>
      <c r="B4749" s="13" t="s">
        <v>9498</v>
      </c>
      <c r="C4749" s="13" t="s">
        <v>14</v>
      </c>
      <c r="D4749" s="14"/>
      <c r="E4749" s="14"/>
      <c r="F4749" s="14"/>
      <c r="G4749" s="14"/>
      <c r="H4749" s="14"/>
    </row>
    <row r="4750" customFormat="false" ht="11.25" hidden="false" customHeight="false" outlineLevel="0" collapsed="false">
      <c r="A4750" s="13" t="s">
        <v>9499</v>
      </c>
      <c r="B4750" s="13" t="s">
        <v>9500</v>
      </c>
      <c r="C4750" s="13" t="s">
        <v>14</v>
      </c>
      <c r="D4750" s="14"/>
      <c r="E4750" s="14"/>
      <c r="F4750" s="14"/>
      <c r="G4750" s="14"/>
      <c r="H4750" s="14"/>
    </row>
    <row r="4751" customFormat="false" ht="11.25" hidden="false" customHeight="false" outlineLevel="0" collapsed="false">
      <c r="A4751" s="13" t="s">
        <v>9501</v>
      </c>
      <c r="B4751" s="13" t="s">
        <v>9502</v>
      </c>
      <c r="C4751" s="13" t="s">
        <v>14</v>
      </c>
      <c r="D4751" s="14"/>
      <c r="E4751" s="14"/>
      <c r="F4751" s="14"/>
      <c r="G4751" s="14"/>
      <c r="H4751" s="14"/>
    </row>
    <row r="4752" customFormat="false" ht="11.25" hidden="false" customHeight="false" outlineLevel="0" collapsed="false">
      <c r="A4752" s="13" t="s">
        <v>9503</v>
      </c>
      <c r="B4752" s="13" t="s">
        <v>9504</v>
      </c>
      <c r="C4752" s="13" t="s">
        <v>14</v>
      </c>
      <c r="D4752" s="14"/>
      <c r="E4752" s="14"/>
      <c r="F4752" s="14"/>
      <c r="G4752" s="14"/>
      <c r="H4752" s="14"/>
    </row>
    <row r="4753" s="21" customFormat="true" ht="12" hidden="false" customHeight="true" outlineLevel="0" collapsed="false">
      <c r="A4753" s="19"/>
      <c r="B4753" s="20" t="s">
        <v>9505</v>
      </c>
      <c r="C4753" s="20"/>
      <c r="D4753" s="20"/>
      <c r="E4753" s="20"/>
      <c r="F4753" s="20"/>
      <c r="G4753" s="20"/>
      <c r="H4753" s="20"/>
    </row>
    <row r="4754" s="21" customFormat="true" ht="15" hidden="false" customHeight="true" outlineLevel="0" collapsed="false">
      <c r="D4754" s="22"/>
      <c r="E4754" s="22"/>
      <c r="F4754" s="22"/>
      <c r="G4754" s="22"/>
      <c r="H4754" s="23"/>
    </row>
    <row r="4755" s="21" customFormat="true" ht="12.75" hidden="false" customHeight="true" outlineLevel="0" collapsed="false">
      <c r="A4755" s="24"/>
      <c r="B4755" s="25" t="s">
        <v>9505</v>
      </c>
      <c r="C4755" s="25"/>
      <c r="D4755" s="25"/>
      <c r="E4755" s="25"/>
      <c r="F4755" s="25"/>
      <c r="G4755" s="25"/>
      <c r="H4755" s="25"/>
    </row>
    <row r="4756" customFormat="false" ht="15" hidden="false" customHeight="true" outlineLevel="0" collapsed="false">
      <c r="G4756" s="26"/>
      <c r="H4756" s="26"/>
    </row>
    <row r="4757" s="21" customFormat="true" ht="12.75" hidden="false" customHeight="true" outlineLevel="0" collapsed="false">
      <c r="A4757" s="27" t="s">
        <v>9506</v>
      </c>
      <c r="B4757" s="28" t="s">
        <v>9505</v>
      </c>
      <c r="C4757" s="28"/>
      <c r="D4757" s="28"/>
      <c r="E4757" s="28"/>
      <c r="F4757" s="28"/>
      <c r="G4757" s="28"/>
      <c r="H4757" s="28"/>
    </row>
  </sheetData>
  <mergeCells count="12"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4753:H4753"/>
    <mergeCell ref="B4755:H4755"/>
    <mergeCell ref="B4757:H4757"/>
  </mergeCells>
  <conditionalFormatting sqref="H4753:H4757">
    <cfRule type="expression" priority="2" aboveAverage="0" equalAverage="0" bottom="0" percent="0" rank="0" text="" dxfId="0">
      <formula>#REF!="SI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H20" activeCellId="0" sqref="H20"/>
    </sheetView>
  </sheetViews>
  <sheetFormatPr defaultColWidth="13.562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61.56"/>
    <col collapsed="false" customWidth="true" hidden="false" outlineLevel="0" max="3" min="3" style="1" width="5.13"/>
    <col collapsed="false" customWidth="true" hidden="false" outlineLevel="0" max="4" min="4" style="1" width="8.7"/>
    <col collapsed="false" customWidth="true" hidden="false" outlineLevel="0" max="5" min="5" style="1" width="12.28"/>
    <col collapsed="false" customWidth="true" hidden="false" outlineLevel="0" max="7" min="6" style="1" width="8.7"/>
    <col collapsed="false" customWidth="true" hidden="false" outlineLevel="0" max="192" min="8" style="1" width="11.42"/>
    <col collapsed="false" customWidth="true" hidden="false" outlineLevel="0" max="193" min="193" style="1" width="16.13"/>
    <col collapsed="false" customWidth="true" hidden="false" outlineLevel="0" max="194" min="194" style="1" width="42.99"/>
    <col collapsed="false" customWidth="true" hidden="false" outlineLevel="0" max="195" min="195" style="1" width="8.41"/>
    <col collapsed="false" customWidth="true" hidden="false" outlineLevel="0" max="196" min="196" style="1" width="12.14"/>
    <col collapsed="false" customWidth="false" hidden="false" outlineLevel="0" max="257" min="197" style="1" width="13.56"/>
  </cols>
  <sheetData>
    <row r="1" s="2" customFormat="true" ht="16.5" hidden="false" customHeight="true" outlineLevel="0" collapsed="false"/>
    <row r="2" s="2" customFormat="true" ht="18" hidden="false" customHeight="true" outlineLevel="0" collapsed="false">
      <c r="B2" s="3" t="s">
        <v>0</v>
      </c>
      <c r="C2" s="3"/>
      <c r="D2" s="29"/>
      <c r="E2" s="29" t="s">
        <v>9507</v>
      </c>
      <c r="F2" s="5" t="s">
        <v>1</v>
      </c>
      <c r="G2" s="5"/>
    </row>
    <row r="3" s="2" customFormat="true" ht="18" hidden="false" customHeight="true" outlineLevel="0" collapsed="false">
      <c r="B3" s="6" t="s">
        <v>2</v>
      </c>
      <c r="C3" s="6"/>
      <c r="D3" s="29"/>
      <c r="E3" s="29" t="s">
        <v>9508</v>
      </c>
      <c r="F3" s="7"/>
      <c r="G3" s="7"/>
    </row>
    <row r="4" s="2" customFormat="true" ht="18" hidden="false" customHeight="true" outlineLevel="0" collapsed="false">
      <c r="B4" s="8" t="s">
        <v>9509</v>
      </c>
      <c r="C4" s="8"/>
      <c r="D4" s="29"/>
      <c r="E4" s="29" t="s">
        <v>9510</v>
      </c>
      <c r="F4" s="7"/>
      <c r="G4" s="7"/>
    </row>
    <row r="5" s="2" customFormat="true" ht="18" hidden="false" customHeight="true" outlineLevel="0" collapsed="false">
      <c r="G5" s="9"/>
    </row>
    <row r="6" s="2" customFormat="true" ht="9.7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4" hidden="false" customHeight="fals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</row>
    <row r="8" s="2" customFormat="tru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1.25" hidden="false" customHeight="false" outlineLevel="0" collapsed="false">
      <c r="A9" s="30" t="s">
        <v>9511</v>
      </c>
      <c r="B9" s="13" t="s">
        <v>9512</v>
      </c>
      <c r="C9" s="31" t="s">
        <v>9513</v>
      </c>
      <c r="D9" s="13" t="n">
        <v>0</v>
      </c>
      <c r="E9" s="13" t="n">
        <v>5</v>
      </c>
      <c r="F9" s="13" t="n">
        <v>14</v>
      </c>
      <c r="G9" s="13" t="n">
        <v>8</v>
      </c>
    </row>
    <row r="10" customFormat="false" ht="11.25" hidden="false" customHeight="false" outlineLevel="0" collapsed="false">
      <c r="A10" s="30" t="s">
        <v>9514</v>
      </c>
      <c r="B10" s="13" t="s">
        <v>9515</v>
      </c>
      <c r="C10" s="31"/>
      <c r="D10" s="13"/>
      <c r="E10" s="13"/>
      <c r="F10" s="13"/>
      <c r="G10" s="13"/>
    </row>
    <row r="11" customFormat="false" ht="11.25" hidden="false" customHeight="false" outlineLevel="0" collapsed="false">
      <c r="A11" s="30" t="s">
        <v>9516</v>
      </c>
      <c r="B11" s="13" t="s">
        <v>9517</v>
      </c>
      <c r="C11" s="31" t="s">
        <v>14</v>
      </c>
      <c r="D11" s="13" t="n">
        <v>17</v>
      </c>
      <c r="E11" s="13" t="n">
        <v>18</v>
      </c>
      <c r="F11" s="13" t="n">
        <v>14</v>
      </c>
      <c r="G11" s="13" t="n">
        <v>3</v>
      </c>
    </row>
    <row r="12" customFormat="false" ht="11.25" hidden="false" customHeight="false" outlineLevel="0" collapsed="false">
      <c r="A12" s="30" t="s">
        <v>9518</v>
      </c>
      <c r="B12" s="13" t="s">
        <v>9519</v>
      </c>
      <c r="C12" s="31" t="s">
        <v>14</v>
      </c>
      <c r="D12" s="13" t="n">
        <v>0</v>
      </c>
      <c r="E12" s="13" t="n">
        <v>0</v>
      </c>
      <c r="F12" s="13" t="n">
        <v>1</v>
      </c>
      <c r="G12" s="13" t="n">
        <v>4</v>
      </c>
    </row>
    <row r="13" customFormat="false" ht="11.25" hidden="false" customHeight="false" outlineLevel="0" collapsed="false">
      <c r="A13" s="30" t="s">
        <v>9520</v>
      </c>
      <c r="B13" s="13" t="s">
        <v>9521</v>
      </c>
      <c r="C13" s="31"/>
      <c r="D13" s="13"/>
      <c r="E13" s="13"/>
      <c r="F13" s="13"/>
      <c r="G13" s="13"/>
    </row>
    <row r="14" customFormat="false" ht="11.25" hidden="false" customHeight="false" outlineLevel="0" collapsed="false">
      <c r="A14" s="30" t="s">
        <v>9522</v>
      </c>
      <c r="B14" s="13" t="s">
        <v>9523</v>
      </c>
      <c r="C14" s="31" t="s">
        <v>14</v>
      </c>
      <c r="D14" s="13" t="n">
        <v>40</v>
      </c>
      <c r="E14" s="13" t="n">
        <v>54</v>
      </c>
      <c r="F14" s="13" t="n">
        <v>73</v>
      </c>
      <c r="G14" s="13" t="n">
        <v>44</v>
      </c>
    </row>
    <row r="15" customFormat="false" ht="11.25" hidden="false" customHeight="false" outlineLevel="0" collapsed="false">
      <c r="A15" s="30" t="s">
        <v>9524</v>
      </c>
      <c r="B15" s="13" t="s">
        <v>9525</v>
      </c>
      <c r="C15" s="31" t="s">
        <v>14</v>
      </c>
      <c r="D15" s="13" t="n">
        <v>6</v>
      </c>
      <c r="E15" s="13" t="n">
        <v>14</v>
      </c>
      <c r="F15" s="13" t="n">
        <v>28</v>
      </c>
      <c r="G15" s="13" t="n">
        <v>12</v>
      </c>
    </row>
    <row r="16" customFormat="false" ht="11.25" hidden="false" customHeight="false" outlineLevel="0" collapsed="false">
      <c r="A16" s="30" t="s">
        <v>9526</v>
      </c>
      <c r="B16" s="13" t="s">
        <v>9527</v>
      </c>
      <c r="C16" s="31" t="s">
        <v>14</v>
      </c>
      <c r="D16" s="13" t="n">
        <v>16</v>
      </c>
      <c r="E16" s="13" t="n">
        <v>32</v>
      </c>
      <c r="F16" s="13" t="n">
        <v>41</v>
      </c>
      <c r="G16" s="13" t="n">
        <v>35</v>
      </c>
    </row>
    <row r="17" customFormat="false" ht="11.25" hidden="false" customHeight="false" outlineLevel="0" collapsed="false">
      <c r="A17" s="30" t="s">
        <v>9528</v>
      </c>
      <c r="B17" s="13" t="s">
        <v>9529</v>
      </c>
      <c r="C17" s="31" t="s">
        <v>14</v>
      </c>
      <c r="D17" s="13" t="n">
        <v>25</v>
      </c>
      <c r="E17" s="13" t="n">
        <v>40</v>
      </c>
      <c r="F17" s="13" t="n">
        <v>75</v>
      </c>
      <c r="G17" s="13" t="n">
        <v>45</v>
      </c>
    </row>
    <row r="18" customFormat="false" ht="11.25" hidden="false" customHeight="false" outlineLevel="0" collapsed="false">
      <c r="A18" s="30" t="s">
        <v>9530</v>
      </c>
      <c r="B18" s="13" t="s">
        <v>9531</v>
      </c>
      <c r="C18" s="31" t="s">
        <v>14</v>
      </c>
      <c r="D18" s="13" t="n">
        <v>294</v>
      </c>
      <c r="E18" s="13" t="n">
        <v>189</v>
      </c>
      <c r="F18" s="13" t="n">
        <v>148</v>
      </c>
      <c r="G18" s="13" t="n">
        <v>210</v>
      </c>
    </row>
    <row r="19" customFormat="false" ht="11.25" hidden="false" customHeight="false" outlineLevel="0" collapsed="false">
      <c r="A19" s="30" t="s">
        <v>9532</v>
      </c>
      <c r="B19" s="13" t="s">
        <v>9533</v>
      </c>
      <c r="C19" s="31" t="s">
        <v>14</v>
      </c>
      <c r="D19" s="13" t="n">
        <v>0</v>
      </c>
      <c r="E19" s="13" t="n">
        <v>8</v>
      </c>
      <c r="F19" s="13" t="n">
        <v>4</v>
      </c>
      <c r="G19" s="13" t="n">
        <v>0</v>
      </c>
    </row>
    <row r="20" customFormat="false" ht="11.25" hidden="false" customHeight="false" outlineLevel="0" collapsed="false">
      <c r="A20" s="30" t="s">
        <v>9534</v>
      </c>
      <c r="B20" s="13" t="s">
        <v>9535</v>
      </c>
      <c r="C20" s="31" t="s">
        <v>14</v>
      </c>
      <c r="D20" s="13" t="n">
        <v>13</v>
      </c>
      <c r="E20" s="13" t="n">
        <v>8</v>
      </c>
      <c r="F20" s="13" t="n">
        <v>8</v>
      </c>
      <c r="G20" s="13" t="n">
        <v>3</v>
      </c>
    </row>
    <row r="21" customFormat="false" ht="11.25" hidden="false" customHeight="false" outlineLevel="0" collapsed="false">
      <c r="A21" s="30" t="s">
        <v>9536</v>
      </c>
      <c r="B21" s="13" t="s">
        <v>9537</v>
      </c>
      <c r="C21" s="31" t="s">
        <v>14</v>
      </c>
      <c r="D21" s="13" t="n">
        <v>5.3</v>
      </c>
      <c r="E21" s="13" t="n">
        <v>13.7</v>
      </c>
      <c r="F21" s="13" t="n">
        <v>15</v>
      </c>
      <c r="G21" s="13" t="n">
        <v>0</v>
      </c>
    </row>
    <row r="22" customFormat="false" ht="11.25" hidden="false" customHeight="false" outlineLevel="0" collapsed="false">
      <c r="A22" s="30" t="s">
        <v>9538</v>
      </c>
      <c r="B22" s="13" t="s">
        <v>9539</v>
      </c>
      <c r="C22" s="31" t="s">
        <v>14</v>
      </c>
      <c r="D22" s="13" t="n">
        <v>0</v>
      </c>
      <c r="E22" s="13" t="n">
        <v>7</v>
      </c>
      <c r="F22" s="13" t="n">
        <v>5</v>
      </c>
      <c r="G22" s="13" t="n">
        <v>1</v>
      </c>
    </row>
    <row r="23" customFormat="false" ht="11.25" hidden="false" customHeight="false" outlineLevel="0" collapsed="false">
      <c r="A23" s="30" t="s">
        <v>9540</v>
      </c>
      <c r="B23" s="13" t="s">
        <v>9541</v>
      </c>
      <c r="C23" s="31" t="s">
        <v>14</v>
      </c>
      <c r="D23" s="13" t="n">
        <v>88</v>
      </c>
      <c r="E23" s="13" t="n">
        <v>91</v>
      </c>
      <c r="F23" s="13" t="n">
        <v>129</v>
      </c>
      <c r="G23" s="13" t="n">
        <v>112</v>
      </c>
    </row>
    <row r="24" customFormat="false" ht="11.25" hidden="false" customHeight="false" outlineLevel="0" collapsed="false">
      <c r="A24" s="30" t="s">
        <v>9542</v>
      </c>
      <c r="B24" s="13" t="s">
        <v>9543</v>
      </c>
      <c r="C24" s="31" t="s">
        <v>14</v>
      </c>
      <c r="D24" s="13" t="n">
        <v>52</v>
      </c>
      <c r="E24" s="13" t="n">
        <v>63</v>
      </c>
      <c r="F24" s="13" t="n">
        <v>90</v>
      </c>
      <c r="G24" s="13" t="n">
        <v>88</v>
      </c>
    </row>
    <row r="25" customFormat="false" ht="11.25" hidden="false" customHeight="false" outlineLevel="0" collapsed="false">
      <c r="A25" s="30" t="s">
        <v>9544</v>
      </c>
      <c r="B25" s="13" t="s">
        <v>9545</v>
      </c>
      <c r="C25" s="31" t="s">
        <v>14</v>
      </c>
      <c r="D25" s="13" t="n">
        <v>27</v>
      </c>
      <c r="E25" s="13" t="n">
        <v>35</v>
      </c>
      <c r="F25" s="13" t="n">
        <v>55</v>
      </c>
      <c r="G25" s="13" t="n">
        <v>40</v>
      </c>
    </row>
    <row r="26" customFormat="false" ht="11.25" hidden="false" customHeight="false" outlineLevel="0" collapsed="false">
      <c r="A26" s="30" t="s">
        <v>9546</v>
      </c>
      <c r="B26" s="13" t="s">
        <v>9547</v>
      </c>
      <c r="C26" s="31" t="s">
        <v>14</v>
      </c>
      <c r="D26" s="13" t="n">
        <v>25</v>
      </c>
      <c r="E26" s="13" t="n">
        <v>39</v>
      </c>
      <c r="F26" s="13" t="n">
        <v>77</v>
      </c>
      <c r="G26" s="13" t="n">
        <v>43</v>
      </c>
    </row>
    <row r="27" customFormat="false" ht="11.25" hidden="false" customHeight="false" outlineLevel="0" collapsed="false">
      <c r="A27" s="30" t="s">
        <v>9548</v>
      </c>
      <c r="B27" s="13" t="s">
        <v>9549</v>
      </c>
      <c r="C27" s="31" t="s">
        <v>14</v>
      </c>
      <c r="D27" s="13" t="n">
        <v>0</v>
      </c>
      <c r="E27" s="13" t="n">
        <v>2</v>
      </c>
      <c r="F27" s="13" t="n">
        <v>25</v>
      </c>
      <c r="G27" s="13" t="n">
        <v>40</v>
      </c>
    </row>
    <row r="28" customFormat="false" ht="11.25" hidden="false" customHeight="false" outlineLevel="0" collapsed="false">
      <c r="A28" s="30" t="s">
        <v>9550</v>
      </c>
      <c r="B28" s="13" t="s">
        <v>9551</v>
      </c>
      <c r="C28" s="31" t="s">
        <v>9513</v>
      </c>
      <c r="D28" s="13" t="n">
        <v>0</v>
      </c>
      <c r="E28" s="13" t="n">
        <v>0</v>
      </c>
      <c r="F28" s="13" t="n">
        <v>0</v>
      </c>
      <c r="G28" s="13" t="n">
        <v>1</v>
      </c>
    </row>
    <row r="29" customFormat="false" ht="11.25" hidden="false" customHeight="false" outlineLevel="0" collapsed="false">
      <c r="A29" s="30" t="s">
        <v>9552</v>
      </c>
      <c r="B29" s="13" t="s">
        <v>9553</v>
      </c>
      <c r="C29" s="31" t="s">
        <v>9513</v>
      </c>
      <c r="D29" s="13" t="n">
        <v>0</v>
      </c>
      <c r="E29" s="13" t="n">
        <v>0</v>
      </c>
      <c r="F29" s="13" t="n">
        <v>1</v>
      </c>
      <c r="G29" s="13" t="n">
        <v>0</v>
      </c>
    </row>
    <row r="30" customFormat="false" ht="11.25" hidden="false" customHeight="false" outlineLevel="0" collapsed="false">
      <c r="A30" s="30" t="s">
        <v>9554</v>
      </c>
      <c r="B30" s="13" t="s">
        <v>9555</v>
      </c>
      <c r="C30" s="31" t="s">
        <v>14</v>
      </c>
      <c r="D30" s="13" t="n">
        <v>17</v>
      </c>
      <c r="E30" s="13" t="n">
        <v>19</v>
      </c>
      <c r="F30" s="13" t="n">
        <v>48</v>
      </c>
      <c r="G30" s="13" t="n">
        <v>33</v>
      </c>
    </row>
    <row r="31" customFormat="false" ht="11.25" hidden="false" customHeight="false" outlineLevel="0" collapsed="false">
      <c r="A31" s="30" t="s">
        <v>9556</v>
      </c>
      <c r="B31" s="13" t="s">
        <v>9557</v>
      </c>
      <c r="C31" s="31" t="s">
        <v>14</v>
      </c>
      <c r="D31" s="13" t="n">
        <v>3</v>
      </c>
      <c r="E31" s="13" t="n">
        <v>4</v>
      </c>
      <c r="F31" s="13" t="n">
        <v>4</v>
      </c>
      <c r="G31" s="13" t="n">
        <v>3</v>
      </c>
    </row>
    <row r="32" customFormat="false" ht="11.25" hidden="false" customHeight="false" outlineLevel="0" collapsed="false">
      <c r="A32" s="30" t="s">
        <v>9558</v>
      </c>
      <c r="B32" s="13" t="s">
        <v>9559</v>
      </c>
      <c r="C32" s="31" t="s">
        <v>14</v>
      </c>
      <c r="D32" s="13" t="n">
        <v>51</v>
      </c>
      <c r="E32" s="13" t="n">
        <v>95</v>
      </c>
      <c r="F32" s="13" t="n">
        <v>29</v>
      </c>
      <c r="G32" s="13" t="n">
        <v>0</v>
      </c>
    </row>
    <row r="33" customFormat="false" ht="11.25" hidden="false" customHeight="false" outlineLevel="0" collapsed="false">
      <c r="A33" s="30" t="s">
        <v>9560</v>
      </c>
      <c r="B33" s="13" t="s">
        <v>9561</v>
      </c>
      <c r="C33" s="31" t="s">
        <v>14</v>
      </c>
      <c r="D33" s="13" t="n">
        <v>0</v>
      </c>
      <c r="E33" s="13" t="n">
        <v>2</v>
      </c>
      <c r="F33" s="13" t="n">
        <v>2</v>
      </c>
      <c r="G33" s="13" t="n">
        <v>4</v>
      </c>
    </row>
    <row r="34" customFormat="false" ht="11.25" hidden="false" customHeight="false" outlineLevel="0" collapsed="false">
      <c r="A34" s="30" t="s">
        <v>9562</v>
      </c>
      <c r="B34" s="13" t="s">
        <v>9563</v>
      </c>
      <c r="C34" s="31" t="s">
        <v>14</v>
      </c>
      <c r="D34" s="13" t="n">
        <v>10</v>
      </c>
      <c r="E34" s="13" t="n">
        <v>9</v>
      </c>
      <c r="F34" s="13" t="n">
        <v>16</v>
      </c>
      <c r="G34" s="13" t="n">
        <v>6</v>
      </c>
    </row>
    <row r="35" customFormat="false" ht="11.25" hidden="false" customHeight="false" outlineLevel="0" collapsed="false">
      <c r="A35" s="30" t="s">
        <v>9564</v>
      </c>
      <c r="B35" s="13" t="s">
        <v>9565</v>
      </c>
      <c r="C35" s="31" t="s">
        <v>14</v>
      </c>
      <c r="D35" s="13" t="n">
        <v>18</v>
      </c>
      <c r="E35" s="13" t="n">
        <v>161</v>
      </c>
      <c r="F35" s="13" t="n">
        <v>0</v>
      </c>
      <c r="G35" s="13" t="n">
        <v>72</v>
      </c>
    </row>
    <row r="36" customFormat="false" ht="11.25" hidden="false" customHeight="false" outlineLevel="0" collapsed="false">
      <c r="A36" s="30" t="s">
        <v>9566</v>
      </c>
      <c r="B36" s="13" t="s">
        <v>9567</v>
      </c>
      <c r="C36" s="31" t="s">
        <v>14</v>
      </c>
      <c r="D36" s="13" t="n">
        <v>20</v>
      </c>
      <c r="E36" s="13" t="n">
        <v>18</v>
      </c>
      <c r="F36" s="13" t="n">
        <v>6</v>
      </c>
      <c r="G36" s="13" t="n">
        <v>16</v>
      </c>
    </row>
    <row r="37" customFormat="false" ht="11.25" hidden="false" customHeight="false" outlineLevel="0" collapsed="false">
      <c r="A37" s="30" t="s">
        <v>9568</v>
      </c>
      <c r="B37" s="13" t="s">
        <v>9569</v>
      </c>
      <c r="C37" s="31" t="s">
        <v>14</v>
      </c>
      <c r="D37" s="13" t="n">
        <v>0</v>
      </c>
      <c r="E37" s="13" t="n">
        <v>26</v>
      </c>
      <c r="F37" s="13" t="n">
        <v>58</v>
      </c>
      <c r="G37" s="13" t="n">
        <v>34</v>
      </c>
    </row>
    <row r="38" customFormat="false" ht="11.25" hidden="false" customHeight="false" outlineLevel="0" collapsed="false">
      <c r="A38" s="30" t="s">
        <v>9570</v>
      </c>
      <c r="B38" s="13" t="s">
        <v>9571</v>
      </c>
      <c r="C38" s="31" t="s">
        <v>14</v>
      </c>
      <c r="D38" s="13" t="n">
        <v>0</v>
      </c>
      <c r="E38" s="13" t="n">
        <v>0</v>
      </c>
      <c r="F38" s="13" t="n">
        <v>0</v>
      </c>
      <c r="G38" s="13" t="n">
        <v>0</v>
      </c>
    </row>
    <row r="39" customFormat="false" ht="11.25" hidden="false" customHeight="false" outlineLevel="0" collapsed="false">
      <c r="A39" s="30" t="s">
        <v>9572</v>
      </c>
      <c r="B39" s="13" t="s">
        <v>9573</v>
      </c>
      <c r="C39" s="31" t="s">
        <v>9513</v>
      </c>
      <c r="D39" s="13" t="n">
        <v>0</v>
      </c>
      <c r="E39" s="13" t="n">
        <v>2</v>
      </c>
      <c r="F39" s="13" t="n">
        <v>0</v>
      </c>
      <c r="G39" s="13" t="n">
        <v>0</v>
      </c>
    </row>
    <row r="40" customFormat="false" ht="11.25" hidden="false" customHeight="false" outlineLevel="0" collapsed="false">
      <c r="A40" s="30" t="s">
        <v>9574</v>
      </c>
      <c r="B40" s="13" t="s">
        <v>9575</v>
      </c>
      <c r="C40" s="31" t="s">
        <v>14</v>
      </c>
      <c r="D40" s="13" t="n">
        <v>13</v>
      </c>
      <c r="E40" s="13" t="n">
        <v>8</v>
      </c>
      <c r="F40" s="13" t="n">
        <v>5</v>
      </c>
      <c r="G40" s="13" t="n">
        <v>2</v>
      </c>
    </row>
    <row r="41" customFormat="false" ht="11.25" hidden="false" customHeight="false" outlineLevel="0" collapsed="false">
      <c r="A41" s="30" t="s">
        <v>9576</v>
      </c>
      <c r="B41" s="13" t="s">
        <v>9577</v>
      </c>
      <c r="C41" s="31" t="s">
        <v>14</v>
      </c>
      <c r="D41" s="13" t="n">
        <v>54</v>
      </c>
      <c r="E41" s="13" t="n">
        <v>0</v>
      </c>
      <c r="F41" s="13" t="n">
        <v>7</v>
      </c>
      <c r="G41" s="13" t="n">
        <v>6</v>
      </c>
    </row>
    <row r="42" customFormat="false" ht="11.25" hidden="false" customHeight="false" outlineLevel="0" collapsed="false">
      <c r="A42" s="30" t="s">
        <v>9578</v>
      </c>
      <c r="B42" s="13" t="s">
        <v>9579</v>
      </c>
      <c r="C42" s="31" t="s">
        <v>14</v>
      </c>
      <c r="D42" s="13" t="n">
        <v>0</v>
      </c>
      <c r="E42" s="13" t="n">
        <v>0</v>
      </c>
      <c r="F42" s="13" t="n">
        <v>0</v>
      </c>
      <c r="G42" s="13" t="n">
        <v>1</v>
      </c>
    </row>
    <row r="43" customFormat="false" ht="11.25" hidden="false" customHeight="false" outlineLevel="0" collapsed="false">
      <c r="A43" s="30" t="s">
        <v>9580</v>
      </c>
      <c r="B43" s="13" t="s">
        <v>9581</v>
      </c>
      <c r="C43" s="31" t="s">
        <v>14</v>
      </c>
      <c r="D43" s="13" t="n">
        <v>541</v>
      </c>
      <c r="E43" s="13" t="n">
        <v>120</v>
      </c>
      <c r="F43" s="13" t="n">
        <v>37</v>
      </c>
      <c r="G43" s="13" t="n">
        <v>52</v>
      </c>
    </row>
    <row r="44" customFormat="false" ht="11.25" hidden="false" customHeight="false" outlineLevel="0" collapsed="false">
      <c r="A44" s="30" t="s">
        <v>9582</v>
      </c>
      <c r="B44" s="13" t="s">
        <v>9583</v>
      </c>
      <c r="C44" s="31" t="s">
        <v>14</v>
      </c>
      <c r="D44" s="13" t="n">
        <v>0</v>
      </c>
      <c r="E44" s="13" t="n">
        <v>25</v>
      </c>
      <c r="F44" s="13" t="n">
        <v>29</v>
      </c>
      <c r="G44" s="13" t="n">
        <v>0</v>
      </c>
    </row>
    <row r="45" customFormat="false" ht="11.25" hidden="false" customHeight="false" outlineLevel="0" collapsed="false">
      <c r="A45" s="30" t="s">
        <v>9584</v>
      </c>
      <c r="B45" s="13" t="s">
        <v>9585</v>
      </c>
      <c r="C45" s="31" t="s">
        <v>14</v>
      </c>
      <c r="D45" s="13" t="n">
        <v>4</v>
      </c>
      <c r="E45" s="13" t="n">
        <v>14</v>
      </c>
      <c r="F45" s="13" t="n">
        <v>13</v>
      </c>
      <c r="G45" s="13" t="n">
        <v>22</v>
      </c>
    </row>
    <row r="46" customFormat="false" ht="11.25" hidden="false" customHeight="false" outlineLevel="0" collapsed="false">
      <c r="A46" s="30" t="s">
        <v>9586</v>
      </c>
      <c r="B46" s="13" t="s">
        <v>9587</v>
      </c>
      <c r="C46" s="31" t="s">
        <v>14</v>
      </c>
      <c r="D46" s="13" t="n">
        <v>0</v>
      </c>
      <c r="E46" s="13" t="n">
        <v>9</v>
      </c>
      <c r="F46" s="13" t="n">
        <v>2</v>
      </c>
      <c r="G46" s="13" t="n">
        <v>5</v>
      </c>
    </row>
    <row r="47" customFormat="false" ht="11.25" hidden="false" customHeight="false" outlineLevel="0" collapsed="false">
      <c r="A47" s="30" t="s">
        <v>9588</v>
      </c>
      <c r="B47" s="13" t="s">
        <v>9589</v>
      </c>
      <c r="C47" s="31" t="s">
        <v>14</v>
      </c>
      <c r="D47" s="13" t="n">
        <v>1</v>
      </c>
      <c r="E47" s="13" t="n">
        <v>4</v>
      </c>
      <c r="F47" s="13" t="n">
        <v>11</v>
      </c>
      <c r="G47" s="13" t="n">
        <v>12</v>
      </c>
    </row>
    <row r="48" customFormat="false" ht="11.25" hidden="false" customHeight="false" outlineLevel="0" collapsed="false">
      <c r="A48" s="30" t="s">
        <v>9590</v>
      </c>
      <c r="B48" s="13" t="s">
        <v>9591</v>
      </c>
      <c r="C48" s="31" t="s">
        <v>14</v>
      </c>
      <c r="D48" s="13" t="n">
        <v>3</v>
      </c>
      <c r="E48" s="13" t="n">
        <v>9</v>
      </c>
      <c r="F48" s="13" t="n">
        <v>3</v>
      </c>
      <c r="G48" s="13" t="n">
        <v>4</v>
      </c>
    </row>
    <row r="49" customFormat="false" ht="11.25" hidden="false" customHeight="false" outlineLevel="0" collapsed="false">
      <c r="A49" s="30" t="s">
        <v>9592</v>
      </c>
      <c r="B49" s="13" t="s">
        <v>9593</v>
      </c>
      <c r="C49" s="31" t="s">
        <v>14</v>
      </c>
      <c r="D49" s="13" t="n">
        <v>0</v>
      </c>
      <c r="E49" s="13" t="n">
        <v>2</v>
      </c>
      <c r="F49" s="13" t="n">
        <v>0</v>
      </c>
      <c r="G49" s="13" t="n">
        <v>1</v>
      </c>
    </row>
    <row r="50" customFormat="false" ht="11.25" hidden="false" customHeight="false" outlineLevel="0" collapsed="false">
      <c r="A50" s="30" t="s">
        <v>9594</v>
      </c>
      <c r="B50" s="13" t="s">
        <v>9595</v>
      </c>
      <c r="C50" s="31" t="s">
        <v>14</v>
      </c>
      <c r="D50" s="13" t="n">
        <v>0</v>
      </c>
      <c r="E50" s="13" t="n">
        <v>1</v>
      </c>
      <c r="F50" s="13" t="n">
        <v>0</v>
      </c>
      <c r="G50" s="13" t="n">
        <v>0</v>
      </c>
    </row>
    <row r="51" customFormat="false" ht="11.25" hidden="false" customHeight="false" outlineLevel="0" collapsed="false">
      <c r="A51" s="30" t="s">
        <v>9596</v>
      </c>
      <c r="B51" s="13" t="s">
        <v>9597</v>
      </c>
      <c r="C51" s="31" t="s">
        <v>14</v>
      </c>
      <c r="D51" s="13" t="n">
        <v>0</v>
      </c>
      <c r="E51" s="13" t="n">
        <v>6</v>
      </c>
      <c r="F51" s="13" t="n">
        <v>0</v>
      </c>
      <c r="G51" s="13" t="n">
        <v>0</v>
      </c>
    </row>
    <row r="52" customFormat="false" ht="11.25" hidden="false" customHeight="false" outlineLevel="0" collapsed="false">
      <c r="A52" s="30" t="s">
        <v>9598</v>
      </c>
      <c r="B52" s="13" t="s">
        <v>9599</v>
      </c>
      <c r="C52" s="31" t="s">
        <v>14</v>
      </c>
      <c r="D52" s="13" t="n">
        <v>4</v>
      </c>
      <c r="E52" s="13" t="n">
        <v>2</v>
      </c>
      <c r="F52" s="13" t="n">
        <v>7</v>
      </c>
      <c r="G52" s="13" t="n">
        <v>1</v>
      </c>
    </row>
    <row r="53" customFormat="false" ht="11.25" hidden="false" customHeight="false" outlineLevel="0" collapsed="false">
      <c r="A53" s="30" t="s">
        <v>9600</v>
      </c>
      <c r="B53" s="13" t="s">
        <v>9601</v>
      </c>
      <c r="C53" s="31" t="s">
        <v>9513</v>
      </c>
      <c r="D53" s="13" t="n">
        <v>4</v>
      </c>
      <c r="E53" s="13" t="n">
        <v>3</v>
      </c>
      <c r="F53" s="13" t="n">
        <v>4</v>
      </c>
      <c r="G53" s="13" t="n">
        <v>6</v>
      </c>
    </row>
    <row r="54" customFormat="false" ht="11.25" hidden="false" customHeight="false" outlineLevel="0" collapsed="false">
      <c r="A54" s="30" t="s">
        <v>9602</v>
      </c>
      <c r="B54" s="13" t="s">
        <v>9603</v>
      </c>
      <c r="C54" s="31" t="s">
        <v>14</v>
      </c>
      <c r="D54" s="13" t="n">
        <v>0</v>
      </c>
      <c r="E54" s="13" t="n">
        <v>0</v>
      </c>
      <c r="F54" s="13" t="n">
        <v>0</v>
      </c>
      <c r="G54" s="13" t="n">
        <v>7</v>
      </c>
    </row>
    <row r="55" customFormat="false" ht="11.25" hidden="false" customHeight="false" outlineLevel="0" collapsed="false">
      <c r="A55" s="30" t="s">
        <v>9604</v>
      </c>
      <c r="B55" s="13" t="s">
        <v>9605</v>
      </c>
      <c r="C55" s="31" t="s">
        <v>14</v>
      </c>
      <c r="D55" s="13" t="n">
        <v>0</v>
      </c>
      <c r="E55" s="13" t="n">
        <v>0</v>
      </c>
      <c r="F55" s="13" t="n">
        <v>0</v>
      </c>
      <c r="G55" s="13" t="n">
        <v>0</v>
      </c>
    </row>
    <row r="56" customFormat="false" ht="11.25" hidden="false" customHeight="false" outlineLevel="0" collapsed="false">
      <c r="A56" s="30" t="s">
        <v>9606</v>
      </c>
      <c r="B56" s="13" t="s">
        <v>9607</v>
      </c>
      <c r="C56" s="31" t="s">
        <v>14</v>
      </c>
      <c r="D56" s="13" t="n">
        <v>0</v>
      </c>
      <c r="E56" s="13" t="n">
        <v>14</v>
      </c>
      <c r="F56" s="13" t="n">
        <v>24</v>
      </c>
      <c r="G56" s="13" t="n">
        <v>0</v>
      </c>
    </row>
    <row r="57" customFormat="false" ht="11.25" hidden="false" customHeight="false" outlineLevel="0" collapsed="false">
      <c r="A57" s="30" t="s">
        <v>9608</v>
      </c>
      <c r="B57" s="13" t="s">
        <v>9609</v>
      </c>
      <c r="C57" s="31" t="s">
        <v>14</v>
      </c>
      <c r="D57" s="13" t="n">
        <v>18</v>
      </c>
      <c r="E57" s="13" t="n">
        <v>10</v>
      </c>
      <c r="F57" s="13" t="n">
        <v>6</v>
      </c>
      <c r="G57" s="13" t="n">
        <v>9</v>
      </c>
    </row>
    <row r="58" customFormat="false" ht="11.25" hidden="false" customHeight="false" outlineLevel="0" collapsed="false">
      <c r="A58" s="30" t="s">
        <v>9610</v>
      </c>
      <c r="B58" s="13" t="s">
        <v>9611</v>
      </c>
      <c r="C58" s="31" t="s">
        <v>14</v>
      </c>
      <c r="D58" s="13" t="n">
        <v>154</v>
      </c>
      <c r="E58" s="13" t="n">
        <v>134</v>
      </c>
      <c r="F58" s="13" t="n">
        <v>65</v>
      </c>
      <c r="G58" s="13" t="n">
        <v>53</v>
      </c>
    </row>
    <row r="59" customFormat="false" ht="11.25" hidden="false" customHeight="false" outlineLevel="0" collapsed="false">
      <c r="A59" s="30" t="s">
        <v>9612</v>
      </c>
      <c r="B59" s="13" t="s">
        <v>9613</v>
      </c>
      <c r="C59" s="31" t="s">
        <v>14</v>
      </c>
      <c r="D59" s="13" t="n">
        <v>0</v>
      </c>
      <c r="E59" s="13" t="n">
        <v>0</v>
      </c>
      <c r="F59" s="13" t="n">
        <v>6</v>
      </c>
      <c r="G59" s="13" t="n">
        <v>10</v>
      </c>
    </row>
    <row r="60" customFormat="false" ht="11.25" hidden="false" customHeight="false" outlineLevel="0" collapsed="false">
      <c r="A60" s="30" t="s">
        <v>9614</v>
      </c>
      <c r="B60" s="13" t="s">
        <v>9615</v>
      </c>
      <c r="C60" s="31" t="s">
        <v>14</v>
      </c>
      <c r="D60" s="13" t="n">
        <v>10</v>
      </c>
      <c r="E60" s="13" t="n">
        <v>2</v>
      </c>
      <c r="F60" s="13" t="n">
        <v>0</v>
      </c>
      <c r="G60" s="13" t="n">
        <v>0</v>
      </c>
    </row>
    <row r="61" customFormat="false" ht="11.25" hidden="false" customHeight="false" outlineLevel="0" collapsed="false">
      <c r="A61" s="30" t="s">
        <v>9616</v>
      </c>
      <c r="B61" s="13" t="s">
        <v>9617</v>
      </c>
      <c r="C61" s="31" t="s">
        <v>9618</v>
      </c>
      <c r="D61" s="13" t="n">
        <v>18.5</v>
      </c>
      <c r="E61" s="13" t="n">
        <v>39.3</v>
      </c>
      <c r="F61" s="13" t="n">
        <v>50.5</v>
      </c>
      <c r="G61" s="13" t="n">
        <v>14</v>
      </c>
    </row>
    <row r="62" customFormat="false" ht="11.25" hidden="false" customHeight="false" outlineLevel="0" collapsed="false">
      <c r="A62" s="32" t="s">
        <v>9619</v>
      </c>
      <c r="B62" s="13" t="s">
        <v>9620</v>
      </c>
      <c r="C62" s="31" t="s">
        <v>14</v>
      </c>
      <c r="D62" s="13" t="n">
        <v>0</v>
      </c>
      <c r="E62" s="13" t="n">
        <v>1</v>
      </c>
      <c r="F62" s="13" t="n">
        <v>8</v>
      </c>
      <c r="G62" s="13" t="n">
        <v>1</v>
      </c>
    </row>
    <row r="63" customFormat="false" ht="11.25" hidden="false" customHeight="false" outlineLevel="0" collapsed="false">
      <c r="A63" s="30" t="s">
        <v>9621</v>
      </c>
      <c r="B63" s="13" t="s">
        <v>9622</v>
      </c>
      <c r="C63" s="31" t="s">
        <v>9618</v>
      </c>
      <c r="D63" s="13" t="n">
        <v>0</v>
      </c>
      <c r="E63" s="13" t="n">
        <v>0</v>
      </c>
      <c r="F63" s="13" t="n">
        <v>0</v>
      </c>
      <c r="G63" s="13" t="n">
        <v>4</v>
      </c>
    </row>
    <row r="64" customFormat="false" ht="11.25" hidden="false" customHeight="false" outlineLevel="0" collapsed="false">
      <c r="A64" s="30" t="s">
        <v>9623</v>
      </c>
      <c r="B64" s="13" t="s">
        <v>9624</v>
      </c>
      <c r="C64" s="31" t="s">
        <v>14</v>
      </c>
      <c r="D64" s="13" t="n">
        <v>0</v>
      </c>
      <c r="E64" s="13" t="n">
        <v>48</v>
      </c>
      <c r="F64" s="13" t="n">
        <v>0</v>
      </c>
      <c r="G64" s="13" t="n">
        <v>0</v>
      </c>
    </row>
    <row r="65" customFormat="false" ht="11.25" hidden="false" customHeight="false" outlineLevel="0" collapsed="false">
      <c r="A65" s="30" t="s">
        <v>9625</v>
      </c>
      <c r="B65" s="13" t="s">
        <v>9626</v>
      </c>
      <c r="C65" s="31" t="s">
        <v>14</v>
      </c>
      <c r="D65" s="13" t="n">
        <v>0</v>
      </c>
      <c r="E65" s="13" t="n">
        <v>2</v>
      </c>
      <c r="F65" s="13" t="n">
        <v>2</v>
      </c>
      <c r="G65" s="13" t="n">
        <v>0</v>
      </c>
    </row>
    <row r="66" customFormat="false" ht="11.25" hidden="false" customHeight="false" outlineLevel="0" collapsed="false">
      <c r="A66" s="30" t="s">
        <v>9627</v>
      </c>
      <c r="B66" s="13" t="s">
        <v>9628</v>
      </c>
      <c r="C66" s="31" t="s">
        <v>14</v>
      </c>
      <c r="D66" s="13" t="n">
        <v>7</v>
      </c>
      <c r="E66" s="13" t="n">
        <v>6</v>
      </c>
      <c r="F66" s="13" t="n">
        <v>6</v>
      </c>
      <c r="G66" s="13" t="n">
        <v>6</v>
      </c>
    </row>
    <row r="67" customFormat="false" ht="11.25" hidden="false" customHeight="false" outlineLevel="0" collapsed="false">
      <c r="A67" s="30" t="s">
        <v>9629</v>
      </c>
      <c r="B67" s="13" t="s">
        <v>9630</v>
      </c>
      <c r="C67" s="31" t="s">
        <v>14</v>
      </c>
      <c r="D67" s="13" t="n">
        <v>2</v>
      </c>
      <c r="E67" s="13" t="n">
        <v>7</v>
      </c>
      <c r="F67" s="13" t="n">
        <v>6</v>
      </c>
      <c r="G67" s="13" t="n">
        <v>0</v>
      </c>
    </row>
    <row r="68" customFormat="false" ht="11.25" hidden="false" customHeight="false" outlineLevel="0" collapsed="false">
      <c r="A68" s="30" t="s">
        <v>9631</v>
      </c>
      <c r="B68" s="13" t="s">
        <v>9632</v>
      </c>
      <c r="C68" s="31" t="s">
        <v>14</v>
      </c>
      <c r="D68" s="13" t="n">
        <v>0</v>
      </c>
      <c r="E68" s="13" t="n">
        <v>0</v>
      </c>
      <c r="F68" s="13" t="n">
        <v>10</v>
      </c>
      <c r="G68" s="13" t="n">
        <v>32</v>
      </c>
    </row>
    <row r="69" customFormat="false" ht="11.25" hidden="false" customHeight="false" outlineLevel="0" collapsed="false">
      <c r="A69" s="30" t="s">
        <v>9633</v>
      </c>
      <c r="B69" s="13" t="s">
        <v>9634</v>
      </c>
      <c r="C69" s="31" t="s">
        <v>14</v>
      </c>
      <c r="D69" s="13" t="n">
        <v>1</v>
      </c>
      <c r="E69" s="13" t="n">
        <v>3</v>
      </c>
      <c r="F69" s="13" t="n">
        <v>11</v>
      </c>
      <c r="G69" s="13" t="n">
        <v>1</v>
      </c>
    </row>
    <row r="70" customFormat="false" ht="11.25" hidden="false" customHeight="false" outlineLevel="0" collapsed="false">
      <c r="A70" s="30" t="s">
        <v>9635</v>
      </c>
      <c r="B70" s="13" t="s">
        <v>9636</v>
      </c>
      <c r="C70" s="31" t="s">
        <v>9513</v>
      </c>
      <c r="D70" s="13" t="n">
        <v>0</v>
      </c>
      <c r="E70" s="13" t="n">
        <v>1</v>
      </c>
      <c r="F70" s="13" t="n">
        <v>0</v>
      </c>
      <c r="G70" s="13" t="n">
        <v>0</v>
      </c>
    </row>
    <row r="71" customFormat="false" ht="11.25" hidden="false" customHeight="false" outlineLevel="0" collapsed="false">
      <c r="A71" s="30" t="s">
        <v>9637</v>
      </c>
      <c r="B71" s="13" t="s">
        <v>9638</v>
      </c>
      <c r="C71" s="31" t="s">
        <v>14</v>
      </c>
      <c r="D71" s="13" t="n">
        <v>13</v>
      </c>
      <c r="E71" s="13" t="n">
        <v>20</v>
      </c>
      <c r="F71" s="13" t="n">
        <v>9</v>
      </c>
      <c r="G71" s="13" t="n">
        <v>3</v>
      </c>
    </row>
    <row r="72" customFormat="false" ht="11.25" hidden="false" customHeight="false" outlineLevel="0" collapsed="false">
      <c r="A72" s="30" t="s">
        <v>9639</v>
      </c>
      <c r="B72" s="13" t="s">
        <v>9640</v>
      </c>
      <c r="C72" s="31" t="s">
        <v>14</v>
      </c>
      <c r="D72" s="13" t="n">
        <v>5</v>
      </c>
      <c r="E72" s="13" t="n">
        <v>9</v>
      </c>
      <c r="F72" s="13" t="n">
        <v>5</v>
      </c>
      <c r="G72" s="13" t="n">
        <v>2</v>
      </c>
    </row>
    <row r="73" customFormat="false" ht="11.25" hidden="false" customHeight="false" outlineLevel="0" collapsed="false">
      <c r="A73" s="30" t="s">
        <v>9641</v>
      </c>
      <c r="B73" s="13" t="s">
        <v>9642</v>
      </c>
      <c r="C73" s="31" t="s">
        <v>14</v>
      </c>
      <c r="D73" s="13" t="n">
        <v>33</v>
      </c>
      <c r="E73" s="13" t="n">
        <v>14</v>
      </c>
      <c r="F73" s="13" t="n">
        <v>19</v>
      </c>
      <c r="G73" s="13" t="n">
        <v>19</v>
      </c>
    </row>
    <row r="74" customFormat="false" ht="11.25" hidden="false" customHeight="false" outlineLevel="0" collapsed="false">
      <c r="A74" s="30" t="s">
        <v>9643</v>
      </c>
      <c r="B74" s="13" t="s">
        <v>9644</v>
      </c>
      <c r="C74" s="31" t="s">
        <v>14</v>
      </c>
      <c r="D74" s="13" t="n">
        <v>4</v>
      </c>
      <c r="E74" s="13" t="n">
        <v>3</v>
      </c>
      <c r="F74" s="13" t="n">
        <v>0</v>
      </c>
      <c r="G74" s="13" t="n">
        <v>5</v>
      </c>
    </row>
    <row r="75" customFormat="false" ht="11.25" hidden="false" customHeight="false" outlineLevel="0" collapsed="false">
      <c r="A75" s="30" t="s">
        <v>9645</v>
      </c>
      <c r="B75" s="13" t="s">
        <v>9646</v>
      </c>
      <c r="C75" s="31" t="s">
        <v>14</v>
      </c>
      <c r="D75" s="13" t="n">
        <v>0</v>
      </c>
      <c r="E75" s="13" t="n">
        <v>56</v>
      </c>
      <c r="F75" s="13" t="n">
        <v>251</v>
      </c>
      <c r="G75" s="13" t="n">
        <v>0</v>
      </c>
    </row>
    <row r="76" customFormat="false" ht="11.25" hidden="false" customHeight="false" outlineLevel="0" collapsed="false">
      <c r="A76" s="30" t="s">
        <v>9647</v>
      </c>
      <c r="B76" s="13" t="s">
        <v>9648</v>
      </c>
      <c r="C76" s="31" t="s">
        <v>14</v>
      </c>
      <c r="D76" s="13" t="n">
        <v>5</v>
      </c>
      <c r="E76" s="13" t="n">
        <v>3</v>
      </c>
      <c r="F76" s="13" t="n">
        <v>3</v>
      </c>
      <c r="G76" s="13" t="n">
        <v>0</v>
      </c>
    </row>
    <row r="77" customFormat="false" ht="11.25" hidden="false" customHeight="false" outlineLevel="0" collapsed="false">
      <c r="A77" s="30" t="s">
        <v>9649</v>
      </c>
      <c r="B77" s="13" t="s">
        <v>9650</v>
      </c>
      <c r="C77" s="31" t="s">
        <v>14</v>
      </c>
      <c r="D77" s="13" t="n">
        <v>246</v>
      </c>
      <c r="E77" s="13" t="n">
        <v>26</v>
      </c>
      <c r="F77" s="13" t="n">
        <v>0</v>
      </c>
      <c r="G77" s="13" t="n">
        <v>0</v>
      </c>
    </row>
    <row r="78" customFormat="false" ht="11.25" hidden="false" customHeight="false" outlineLevel="0" collapsed="false">
      <c r="A78" s="30" t="s">
        <v>9651</v>
      </c>
      <c r="B78" s="13" t="s">
        <v>9652</v>
      </c>
      <c r="C78" s="31" t="s">
        <v>14</v>
      </c>
      <c r="D78" s="13" t="n">
        <v>0</v>
      </c>
      <c r="E78" s="13" t="n">
        <v>0</v>
      </c>
      <c r="F78" s="13" t="n">
        <v>1</v>
      </c>
      <c r="G78" s="13" t="n">
        <v>0</v>
      </c>
    </row>
    <row r="79" customFormat="false" ht="11.25" hidden="false" customHeight="false" outlineLevel="0" collapsed="false">
      <c r="A79" s="30" t="s">
        <v>9653</v>
      </c>
      <c r="B79" s="13" t="s">
        <v>9654</v>
      </c>
      <c r="C79" s="31" t="s">
        <v>14</v>
      </c>
      <c r="D79" s="13" t="n">
        <v>3</v>
      </c>
      <c r="E79" s="13" t="n">
        <v>12</v>
      </c>
      <c r="F79" s="13" t="n">
        <v>14</v>
      </c>
      <c r="G79" s="13" t="n">
        <v>0</v>
      </c>
    </row>
    <row r="80" customFormat="false" ht="11.25" hidden="false" customHeight="false" outlineLevel="0" collapsed="false">
      <c r="A80" s="30" t="s">
        <v>9655</v>
      </c>
      <c r="B80" s="13" t="s">
        <v>9656</v>
      </c>
      <c r="C80" s="31" t="s">
        <v>14</v>
      </c>
      <c r="D80" s="13" t="n">
        <v>0</v>
      </c>
      <c r="E80" s="13" t="n">
        <v>0</v>
      </c>
      <c r="F80" s="13" t="n">
        <v>0</v>
      </c>
      <c r="G80" s="13" t="n">
        <v>8</v>
      </c>
    </row>
    <row r="81" customFormat="false" ht="11.25" hidden="false" customHeight="false" outlineLevel="0" collapsed="false">
      <c r="A81" s="30" t="s">
        <v>9657</v>
      </c>
      <c r="B81" s="13" t="s">
        <v>9658</v>
      </c>
      <c r="C81" s="31" t="s">
        <v>14</v>
      </c>
      <c r="D81" s="13" t="n">
        <v>0</v>
      </c>
      <c r="E81" s="13" t="n">
        <v>0</v>
      </c>
      <c r="F81" s="13" t="n">
        <v>0</v>
      </c>
      <c r="G81" s="13" t="n">
        <v>6</v>
      </c>
    </row>
    <row r="82" customFormat="false" ht="11.25" hidden="false" customHeight="false" outlineLevel="0" collapsed="false">
      <c r="A82" s="30" t="s">
        <v>9659</v>
      </c>
      <c r="B82" s="13" t="s">
        <v>9660</v>
      </c>
      <c r="C82" s="31" t="s">
        <v>14</v>
      </c>
      <c r="D82" s="13" t="n">
        <v>0</v>
      </c>
      <c r="E82" s="13" t="n">
        <v>2</v>
      </c>
      <c r="F82" s="13" t="n">
        <v>2</v>
      </c>
      <c r="G82" s="13" t="n">
        <v>1</v>
      </c>
    </row>
    <row r="83" customFormat="false" ht="11.25" hidden="false" customHeight="false" outlineLevel="0" collapsed="false">
      <c r="A83" s="30" t="s">
        <v>9661</v>
      </c>
      <c r="B83" s="13" t="s">
        <v>9662</v>
      </c>
      <c r="C83" s="31" t="s">
        <v>14</v>
      </c>
      <c r="D83" s="13" t="n">
        <v>11</v>
      </c>
      <c r="E83" s="13" t="n">
        <v>14</v>
      </c>
      <c r="F83" s="13" t="n">
        <v>49</v>
      </c>
      <c r="G83" s="13" t="n">
        <v>17</v>
      </c>
    </row>
    <row r="84" customFormat="false" ht="11.25" hidden="false" customHeight="false" outlineLevel="0" collapsed="false">
      <c r="A84" s="30" t="s">
        <v>9663</v>
      </c>
      <c r="B84" s="13" t="s">
        <v>9664</v>
      </c>
      <c r="C84" s="31" t="s">
        <v>14</v>
      </c>
      <c r="D84" s="13" t="n">
        <v>6</v>
      </c>
      <c r="E84" s="13" t="n">
        <v>0</v>
      </c>
      <c r="F84" s="13" t="n">
        <v>9</v>
      </c>
      <c r="G84" s="13" t="n">
        <v>3</v>
      </c>
    </row>
    <row r="85" customFormat="false" ht="11.25" hidden="false" customHeight="false" outlineLevel="0" collapsed="false">
      <c r="A85" s="30" t="s">
        <v>9665</v>
      </c>
      <c r="B85" s="13" t="s">
        <v>9666</v>
      </c>
      <c r="C85" s="31" t="s">
        <v>14</v>
      </c>
      <c r="D85" s="13" t="n">
        <v>0</v>
      </c>
      <c r="E85" s="13" t="n">
        <v>52</v>
      </c>
      <c r="F85" s="13" t="n">
        <v>15</v>
      </c>
      <c r="G85" s="13" t="n">
        <v>18</v>
      </c>
    </row>
    <row r="86" customFormat="false" ht="11.25" hidden="false" customHeight="false" outlineLevel="0" collapsed="false">
      <c r="A86" s="30" t="s">
        <v>9667</v>
      </c>
      <c r="B86" s="13" t="s">
        <v>9668</v>
      </c>
      <c r="C86" s="31" t="s">
        <v>14</v>
      </c>
      <c r="D86" s="13" t="n">
        <v>0</v>
      </c>
      <c r="E86" s="13" t="n">
        <v>4</v>
      </c>
      <c r="F86" s="13" t="n">
        <v>0</v>
      </c>
      <c r="G86" s="13" t="n">
        <v>4</v>
      </c>
    </row>
    <row r="87" customFormat="false" ht="11.25" hidden="false" customHeight="false" outlineLevel="0" collapsed="false">
      <c r="A87" s="30" t="s">
        <v>9669</v>
      </c>
      <c r="B87" s="13" t="s">
        <v>9670</v>
      </c>
      <c r="C87" s="31" t="s">
        <v>14</v>
      </c>
      <c r="D87" s="13" t="n">
        <v>93</v>
      </c>
      <c r="E87" s="13" t="n">
        <v>122</v>
      </c>
      <c r="F87" s="13" t="n">
        <v>0</v>
      </c>
      <c r="G87" s="13" t="n">
        <v>4</v>
      </c>
    </row>
    <row r="88" customFormat="false" ht="11.25" hidden="false" customHeight="false" outlineLevel="0" collapsed="false">
      <c r="A88" s="30" t="s">
        <v>9671</v>
      </c>
      <c r="B88" s="13" t="s">
        <v>9672</v>
      </c>
      <c r="C88" s="31" t="s">
        <v>9513</v>
      </c>
      <c r="D88" s="13" t="n">
        <v>13</v>
      </c>
      <c r="E88" s="13" t="n">
        <v>6</v>
      </c>
      <c r="F88" s="13" t="n">
        <v>6</v>
      </c>
      <c r="G88" s="13" t="n">
        <v>0</v>
      </c>
    </row>
    <row r="89" customFormat="false" ht="11.25" hidden="false" customHeight="false" outlineLevel="0" collapsed="false">
      <c r="A89" s="30" t="s">
        <v>9673</v>
      </c>
      <c r="B89" s="13" t="s">
        <v>9674</v>
      </c>
      <c r="C89" s="31" t="s">
        <v>14</v>
      </c>
      <c r="D89" s="13" t="n">
        <v>3</v>
      </c>
      <c r="E89" s="13" t="n">
        <v>5</v>
      </c>
      <c r="F89" s="13" t="n">
        <v>13</v>
      </c>
      <c r="G89" s="13" t="n">
        <v>9</v>
      </c>
    </row>
    <row r="90" customFormat="false" ht="11.25" hidden="false" customHeight="false" outlineLevel="0" collapsed="false">
      <c r="A90" s="30" t="s">
        <v>9675</v>
      </c>
      <c r="B90" s="13" t="s">
        <v>9648</v>
      </c>
      <c r="C90" s="31" t="s">
        <v>14</v>
      </c>
      <c r="D90" s="13" t="n">
        <v>0</v>
      </c>
      <c r="E90" s="13" t="n">
        <v>4</v>
      </c>
      <c r="F90" s="13" t="n">
        <v>6</v>
      </c>
      <c r="G90" s="13" t="n">
        <v>2</v>
      </c>
    </row>
    <row r="91" customFormat="false" ht="11.25" hidden="false" customHeight="false" outlineLevel="0" collapsed="false">
      <c r="A91" s="30" t="s">
        <v>9676</v>
      </c>
      <c r="B91" s="13" t="s">
        <v>9677</v>
      </c>
      <c r="C91" s="31" t="s">
        <v>14</v>
      </c>
      <c r="D91" s="13" t="n">
        <v>13</v>
      </c>
      <c r="E91" s="13" t="n">
        <v>10</v>
      </c>
      <c r="F91" s="13" t="n">
        <v>10</v>
      </c>
      <c r="G91" s="13" t="n">
        <v>7</v>
      </c>
    </row>
    <row r="92" customFormat="false" ht="11.25" hidden="false" customHeight="false" outlineLevel="0" collapsed="false">
      <c r="A92" s="30" t="s">
        <v>9678</v>
      </c>
      <c r="B92" s="13" t="s">
        <v>9679</v>
      </c>
      <c r="C92" s="31" t="s">
        <v>14</v>
      </c>
      <c r="D92" s="13" t="n">
        <v>1</v>
      </c>
      <c r="E92" s="13" t="n">
        <v>1</v>
      </c>
      <c r="F92" s="13" t="n">
        <v>3</v>
      </c>
      <c r="G92" s="13" t="n">
        <v>2</v>
      </c>
    </row>
    <row r="93" customFormat="false" ht="11.25" hidden="false" customHeight="false" outlineLevel="0" collapsed="false">
      <c r="A93" s="30" t="s">
        <v>9680</v>
      </c>
      <c r="B93" s="13" t="s">
        <v>9681</v>
      </c>
      <c r="C93" s="31" t="s">
        <v>14</v>
      </c>
      <c r="D93" s="13" t="n">
        <v>1</v>
      </c>
      <c r="E93" s="13" t="n">
        <v>5</v>
      </c>
      <c r="F93" s="13" t="n">
        <v>6</v>
      </c>
      <c r="G93" s="13" t="n">
        <v>1</v>
      </c>
    </row>
    <row r="94" customFormat="false" ht="11.25" hidden="false" customHeight="false" outlineLevel="0" collapsed="false">
      <c r="A94" s="30" t="s">
        <v>9682</v>
      </c>
      <c r="B94" s="13" t="s">
        <v>9683</v>
      </c>
      <c r="C94" s="31" t="s">
        <v>14</v>
      </c>
      <c r="D94" s="13" t="n">
        <v>0</v>
      </c>
      <c r="E94" s="13" t="n">
        <v>4</v>
      </c>
      <c r="F94" s="13" t="n">
        <v>1</v>
      </c>
      <c r="G94" s="13" t="n">
        <v>3</v>
      </c>
    </row>
    <row r="95" customFormat="false" ht="11.25" hidden="false" customHeight="false" outlineLevel="0" collapsed="false">
      <c r="A95" s="30" t="s">
        <v>9684</v>
      </c>
      <c r="B95" s="13" t="s">
        <v>9685</v>
      </c>
      <c r="C95" s="31" t="s">
        <v>9513</v>
      </c>
      <c r="D95" s="13" t="n">
        <v>0</v>
      </c>
      <c r="E95" s="13" t="n">
        <v>0</v>
      </c>
      <c r="F95" s="13" t="n">
        <v>0</v>
      </c>
      <c r="G95" s="13" t="n">
        <v>2</v>
      </c>
    </row>
    <row r="96" customFormat="false" ht="11.25" hidden="false" customHeight="false" outlineLevel="0" collapsed="false">
      <c r="A96" s="30" t="s">
        <v>9686</v>
      </c>
      <c r="B96" s="13" t="s">
        <v>9687</v>
      </c>
      <c r="C96" s="31" t="s">
        <v>14</v>
      </c>
      <c r="D96" s="13" t="n">
        <v>0</v>
      </c>
      <c r="E96" s="13" t="n">
        <v>8</v>
      </c>
      <c r="F96" s="13" t="n">
        <v>27</v>
      </c>
      <c r="G96" s="13" t="n">
        <v>0</v>
      </c>
    </row>
    <row r="97" customFormat="false" ht="11.25" hidden="false" customHeight="false" outlineLevel="0" collapsed="false">
      <c r="A97" s="30" t="s">
        <v>9688</v>
      </c>
      <c r="B97" s="13" t="s">
        <v>9689</v>
      </c>
      <c r="C97" s="31" t="s">
        <v>14</v>
      </c>
      <c r="D97" s="13" t="n">
        <v>2</v>
      </c>
      <c r="E97" s="13" t="n">
        <v>2</v>
      </c>
      <c r="F97" s="13" t="n">
        <v>2</v>
      </c>
      <c r="G97" s="13" t="n">
        <v>0</v>
      </c>
    </row>
    <row r="98" customFormat="false" ht="11.25" hidden="false" customHeight="false" outlineLevel="0" collapsed="false">
      <c r="A98" s="30" t="s">
        <v>9690</v>
      </c>
      <c r="B98" s="13" t="s">
        <v>9691</v>
      </c>
      <c r="C98" s="31" t="s">
        <v>14</v>
      </c>
      <c r="D98" s="13" t="n">
        <v>0</v>
      </c>
      <c r="E98" s="13" t="n">
        <v>3</v>
      </c>
      <c r="F98" s="13" t="n">
        <v>3</v>
      </c>
      <c r="G98" s="13" t="n">
        <v>5</v>
      </c>
    </row>
    <row r="99" customFormat="false" ht="11.25" hidden="false" customHeight="false" outlineLevel="0" collapsed="false">
      <c r="A99" s="30" t="s">
        <v>9692</v>
      </c>
      <c r="B99" s="13" t="s">
        <v>9693</v>
      </c>
      <c r="C99" s="31" t="s">
        <v>14</v>
      </c>
      <c r="D99" s="13" t="n">
        <v>1</v>
      </c>
      <c r="E99" s="13" t="n">
        <v>16</v>
      </c>
      <c r="F99" s="13" t="n">
        <v>12</v>
      </c>
      <c r="G99" s="13" t="n">
        <v>11</v>
      </c>
    </row>
    <row r="100" customFormat="false" ht="11.25" hidden="false" customHeight="false" outlineLevel="0" collapsed="false">
      <c r="A100" s="30" t="s">
        <v>9694</v>
      </c>
      <c r="B100" s="13" t="s">
        <v>9695</v>
      </c>
      <c r="C100" s="31" t="s">
        <v>14</v>
      </c>
      <c r="D100" s="13" t="n">
        <v>13</v>
      </c>
      <c r="E100" s="13" t="n">
        <v>23</v>
      </c>
      <c r="F100" s="13" t="n">
        <v>32</v>
      </c>
      <c r="G100" s="13" t="n">
        <v>15</v>
      </c>
    </row>
    <row r="101" customFormat="false" ht="11.25" hidden="false" customHeight="false" outlineLevel="0" collapsed="false">
      <c r="A101" s="30" t="s">
        <v>9696</v>
      </c>
      <c r="B101" s="13" t="s">
        <v>9697</v>
      </c>
      <c r="C101" s="31" t="s">
        <v>14</v>
      </c>
      <c r="D101" s="13" t="n">
        <v>0</v>
      </c>
      <c r="E101" s="13" t="n">
        <v>2</v>
      </c>
      <c r="F101" s="13" t="n">
        <v>2</v>
      </c>
      <c r="G101" s="13" t="n">
        <v>2</v>
      </c>
    </row>
    <row r="102" customFormat="false" ht="11.25" hidden="false" customHeight="false" outlineLevel="0" collapsed="false">
      <c r="A102" s="30" t="s">
        <v>9698</v>
      </c>
      <c r="B102" s="13" t="s">
        <v>9699</v>
      </c>
      <c r="C102" s="31" t="s">
        <v>14</v>
      </c>
      <c r="D102" s="13" t="n">
        <v>18</v>
      </c>
      <c r="E102" s="13" t="n">
        <v>28</v>
      </c>
      <c r="F102" s="13" t="n">
        <v>8</v>
      </c>
      <c r="G102" s="13" t="n">
        <v>17</v>
      </c>
    </row>
    <row r="103" customFormat="false" ht="11.25" hidden="false" customHeight="false" outlineLevel="0" collapsed="false">
      <c r="A103" s="30" t="s">
        <v>9700</v>
      </c>
      <c r="B103" s="13" t="s">
        <v>9701</v>
      </c>
      <c r="C103" s="31" t="s">
        <v>14</v>
      </c>
      <c r="D103" s="13" t="n">
        <v>0</v>
      </c>
      <c r="E103" s="13" t="n">
        <v>1</v>
      </c>
      <c r="F103" s="13" t="n">
        <v>4</v>
      </c>
      <c r="G103" s="13" t="n">
        <v>0</v>
      </c>
    </row>
    <row r="104" customFormat="false" ht="11.25" hidden="false" customHeight="false" outlineLevel="0" collapsed="false">
      <c r="A104" s="30" t="s">
        <v>9702</v>
      </c>
      <c r="B104" s="13" t="s">
        <v>9703</v>
      </c>
      <c r="C104" s="31" t="s">
        <v>14</v>
      </c>
      <c r="D104" s="13" t="n">
        <v>2</v>
      </c>
      <c r="E104" s="13" t="n">
        <v>8</v>
      </c>
      <c r="F104" s="13" t="n">
        <v>16</v>
      </c>
      <c r="G104" s="13" t="n">
        <v>12</v>
      </c>
    </row>
    <row r="105" customFormat="false" ht="11.25" hidden="false" customHeight="false" outlineLevel="0" collapsed="false">
      <c r="A105" s="30" t="s">
        <v>9704</v>
      </c>
      <c r="B105" s="13" t="s">
        <v>9705</v>
      </c>
      <c r="C105" s="31" t="s">
        <v>14</v>
      </c>
      <c r="D105" s="13" t="n">
        <v>2</v>
      </c>
      <c r="E105" s="13" t="n">
        <v>8</v>
      </c>
      <c r="F105" s="13" t="n">
        <v>9</v>
      </c>
      <c r="G105" s="13" t="n">
        <v>12</v>
      </c>
    </row>
    <row r="106" customFormat="false" ht="11.25" hidden="false" customHeight="false" outlineLevel="0" collapsed="false">
      <c r="A106" s="30" t="s">
        <v>9706</v>
      </c>
      <c r="B106" s="13" t="s">
        <v>9707</v>
      </c>
      <c r="C106" s="31" t="s">
        <v>14</v>
      </c>
      <c r="D106" s="13" t="n">
        <v>13</v>
      </c>
      <c r="E106" s="13" t="n">
        <v>18</v>
      </c>
      <c r="F106" s="13" t="n">
        <v>4</v>
      </c>
      <c r="G106" s="13" t="n">
        <v>1</v>
      </c>
    </row>
    <row r="107" customFormat="false" ht="11.25" hidden="false" customHeight="false" outlineLevel="0" collapsed="false">
      <c r="A107" s="30" t="s">
        <v>9708</v>
      </c>
      <c r="B107" s="13" t="s">
        <v>9709</v>
      </c>
      <c r="C107" s="31" t="s">
        <v>14</v>
      </c>
      <c r="D107" s="13" t="n">
        <v>2</v>
      </c>
      <c r="E107" s="13" t="n">
        <v>3</v>
      </c>
      <c r="F107" s="13" t="n">
        <v>3</v>
      </c>
      <c r="G107" s="13" t="n">
        <v>0</v>
      </c>
    </row>
    <row r="108" customFormat="false" ht="11.25" hidden="false" customHeight="false" outlineLevel="0" collapsed="false">
      <c r="A108" s="30" t="s">
        <v>9710</v>
      </c>
      <c r="B108" s="13" t="s">
        <v>9711</v>
      </c>
      <c r="C108" s="31" t="s">
        <v>14</v>
      </c>
      <c r="D108" s="13" t="n">
        <v>1</v>
      </c>
      <c r="E108" s="13" t="n">
        <v>6</v>
      </c>
      <c r="F108" s="13" t="n">
        <v>18</v>
      </c>
      <c r="G108" s="13" t="n">
        <v>21</v>
      </c>
    </row>
    <row r="109" customFormat="false" ht="11.25" hidden="false" customHeight="false" outlineLevel="0" collapsed="false">
      <c r="A109" s="30" t="s">
        <v>9712</v>
      </c>
      <c r="B109" s="13" t="s">
        <v>9713</v>
      </c>
      <c r="C109" s="31" t="s">
        <v>14</v>
      </c>
      <c r="D109" s="13" t="n">
        <v>2</v>
      </c>
      <c r="E109" s="13" t="n">
        <v>3</v>
      </c>
      <c r="F109" s="13" t="n">
        <v>1</v>
      </c>
      <c r="G109" s="13" t="n">
        <v>2</v>
      </c>
    </row>
    <row r="110" customFormat="false" ht="11.25" hidden="false" customHeight="false" outlineLevel="0" collapsed="false">
      <c r="A110" s="30" t="s">
        <v>9714</v>
      </c>
      <c r="B110" s="13" t="s">
        <v>9715</v>
      </c>
      <c r="C110" s="31" t="s">
        <v>14</v>
      </c>
      <c r="D110" s="13" t="n">
        <v>33</v>
      </c>
      <c r="E110" s="13" t="n">
        <v>27</v>
      </c>
      <c r="F110" s="13" t="n">
        <v>31</v>
      </c>
      <c r="G110" s="13" t="n">
        <v>30</v>
      </c>
    </row>
    <row r="111" customFormat="false" ht="11.25" hidden="false" customHeight="false" outlineLevel="0" collapsed="false">
      <c r="A111" s="30" t="s">
        <v>9716</v>
      </c>
      <c r="B111" s="13" t="s">
        <v>9717</v>
      </c>
      <c r="C111" s="31" t="s">
        <v>14</v>
      </c>
      <c r="D111" s="13" t="n">
        <v>79</v>
      </c>
      <c r="E111" s="13" t="n">
        <v>257</v>
      </c>
      <c r="F111" s="13" t="n">
        <v>219</v>
      </c>
      <c r="G111" s="13" t="n">
        <v>297</v>
      </c>
    </row>
    <row r="112" customFormat="false" ht="11.25" hidden="false" customHeight="false" outlineLevel="0" collapsed="false">
      <c r="A112" s="30" t="s">
        <v>9718</v>
      </c>
      <c r="B112" s="13" t="s">
        <v>9719</v>
      </c>
      <c r="C112" s="31" t="s">
        <v>14</v>
      </c>
      <c r="D112" s="13" t="n">
        <v>0</v>
      </c>
      <c r="E112" s="13" t="n">
        <v>4</v>
      </c>
      <c r="F112" s="13" t="n">
        <v>5</v>
      </c>
      <c r="G112" s="13" t="n">
        <v>1</v>
      </c>
    </row>
    <row r="113" customFormat="false" ht="11.25" hidden="false" customHeight="false" outlineLevel="0" collapsed="false">
      <c r="A113" s="30" t="s">
        <v>9720</v>
      </c>
      <c r="B113" s="13" t="s">
        <v>9721</v>
      </c>
      <c r="C113" s="31" t="s">
        <v>14</v>
      </c>
      <c r="D113" s="13" t="n">
        <v>3</v>
      </c>
      <c r="E113" s="13" t="n">
        <v>4</v>
      </c>
      <c r="F113" s="13" t="n">
        <v>0</v>
      </c>
      <c r="G113" s="13" t="n">
        <v>3</v>
      </c>
    </row>
    <row r="114" customFormat="false" ht="11.25" hidden="false" customHeight="false" outlineLevel="0" collapsed="false">
      <c r="A114" s="30" t="s">
        <v>9722</v>
      </c>
      <c r="B114" s="13" t="s">
        <v>9723</v>
      </c>
      <c r="C114" s="31" t="s">
        <v>14</v>
      </c>
      <c r="D114" s="13" t="n">
        <v>2</v>
      </c>
      <c r="E114" s="13" t="n">
        <v>0</v>
      </c>
      <c r="F114" s="13" t="n">
        <v>7</v>
      </c>
      <c r="G114" s="13" t="n">
        <v>6</v>
      </c>
    </row>
    <row r="115" customFormat="false" ht="11.25" hidden="false" customHeight="false" outlineLevel="0" collapsed="false">
      <c r="A115" s="30" t="s">
        <v>9724</v>
      </c>
      <c r="B115" s="13" t="s">
        <v>9725</v>
      </c>
      <c r="C115" s="31" t="s">
        <v>14</v>
      </c>
      <c r="D115" s="13" t="n">
        <v>1</v>
      </c>
      <c r="E115" s="13" t="n">
        <v>8</v>
      </c>
      <c r="F115" s="13" t="n">
        <v>23</v>
      </c>
      <c r="G115" s="13" t="n">
        <v>12</v>
      </c>
    </row>
    <row r="116" customFormat="false" ht="11.25" hidden="false" customHeight="false" outlineLevel="0" collapsed="false">
      <c r="A116" s="30" t="s">
        <v>9726</v>
      </c>
      <c r="B116" s="13" t="s">
        <v>9727</v>
      </c>
      <c r="C116" s="31" t="s">
        <v>14</v>
      </c>
      <c r="D116" s="13" t="n">
        <v>192</v>
      </c>
      <c r="E116" s="13" t="n">
        <v>0</v>
      </c>
      <c r="F116" s="13" t="n">
        <v>0</v>
      </c>
      <c r="G116" s="13" t="n">
        <v>135</v>
      </c>
    </row>
    <row r="117" customFormat="false" ht="11.25" hidden="false" customHeight="false" outlineLevel="0" collapsed="false">
      <c r="A117" s="30" t="s">
        <v>9728</v>
      </c>
      <c r="B117" s="13" t="s">
        <v>9729</v>
      </c>
      <c r="C117" s="31" t="s">
        <v>9513</v>
      </c>
      <c r="D117" s="13" t="n">
        <v>0</v>
      </c>
      <c r="E117" s="13" t="n">
        <v>1</v>
      </c>
      <c r="F117" s="13" t="n">
        <v>0</v>
      </c>
      <c r="G117" s="13" t="n">
        <v>0</v>
      </c>
    </row>
    <row r="118" customFormat="false" ht="11.25" hidden="false" customHeight="false" outlineLevel="0" collapsed="false">
      <c r="A118" s="30" t="s">
        <v>9730</v>
      </c>
      <c r="B118" s="13" t="s">
        <v>9731</v>
      </c>
      <c r="C118" s="31" t="s">
        <v>14</v>
      </c>
      <c r="D118" s="13" t="n">
        <v>0</v>
      </c>
      <c r="E118" s="13" t="n">
        <v>1</v>
      </c>
      <c r="F118" s="13" t="n">
        <v>2</v>
      </c>
      <c r="G118" s="13" t="n">
        <v>0</v>
      </c>
    </row>
    <row r="119" customFormat="false" ht="11.25" hidden="false" customHeight="false" outlineLevel="0" collapsed="false">
      <c r="A119" s="30" t="s">
        <v>9732</v>
      </c>
      <c r="B119" s="13" t="s">
        <v>9733</v>
      </c>
      <c r="C119" s="31" t="s">
        <v>14</v>
      </c>
      <c r="D119" s="13" t="n">
        <v>32</v>
      </c>
      <c r="E119" s="13" t="n">
        <v>43</v>
      </c>
      <c r="F119" s="13" t="n">
        <v>119</v>
      </c>
      <c r="G119" s="13" t="n">
        <v>4</v>
      </c>
    </row>
    <row r="120" customFormat="false" ht="11.25" hidden="false" customHeight="false" outlineLevel="0" collapsed="false">
      <c r="A120" s="30" t="s">
        <v>9734</v>
      </c>
      <c r="B120" s="13" t="s">
        <v>9735</v>
      </c>
      <c r="C120" s="31" t="s">
        <v>14</v>
      </c>
      <c r="D120" s="13" t="n">
        <v>1</v>
      </c>
      <c r="E120" s="13" t="n">
        <v>12</v>
      </c>
      <c r="F120" s="13" t="n">
        <v>0</v>
      </c>
      <c r="G120" s="13" t="n">
        <v>0</v>
      </c>
    </row>
    <row r="121" customFormat="false" ht="11.25" hidden="false" customHeight="false" outlineLevel="0" collapsed="false">
      <c r="A121" s="30" t="s">
        <v>9736</v>
      </c>
      <c r="B121" s="13" t="s">
        <v>9737</v>
      </c>
      <c r="C121" s="31" t="s">
        <v>14</v>
      </c>
      <c r="D121" s="13" t="n">
        <v>29</v>
      </c>
      <c r="E121" s="13" t="n">
        <v>35</v>
      </c>
      <c r="F121" s="13" t="n">
        <v>85</v>
      </c>
      <c r="G121" s="13" t="n">
        <v>4</v>
      </c>
    </row>
    <row r="122" customFormat="false" ht="11.25" hidden="false" customHeight="false" outlineLevel="0" collapsed="false">
      <c r="A122" s="30" t="s">
        <v>9738</v>
      </c>
      <c r="B122" s="13" t="s">
        <v>9739</v>
      </c>
      <c r="C122" s="31" t="s">
        <v>9513</v>
      </c>
      <c r="D122" s="13" t="n">
        <v>0</v>
      </c>
      <c r="E122" s="13" t="n">
        <v>36</v>
      </c>
      <c r="F122" s="13" t="n">
        <v>14</v>
      </c>
      <c r="G122" s="13" t="n">
        <v>0</v>
      </c>
    </row>
    <row r="123" customFormat="false" ht="11.25" hidden="false" customHeight="false" outlineLevel="0" collapsed="false">
      <c r="A123" s="30" t="s">
        <v>9740</v>
      </c>
      <c r="B123" s="13" t="s">
        <v>9741</v>
      </c>
      <c r="C123" s="31" t="s">
        <v>14</v>
      </c>
      <c r="D123" s="13" t="n">
        <v>17</v>
      </c>
      <c r="E123" s="13" t="n">
        <v>26</v>
      </c>
      <c r="F123" s="13" t="n">
        <v>38</v>
      </c>
      <c r="G123" s="13" t="n">
        <v>14</v>
      </c>
    </row>
    <row r="124" customFormat="false" ht="11.25" hidden="false" customHeight="false" outlineLevel="0" collapsed="false">
      <c r="A124" s="30" t="s">
        <v>9742</v>
      </c>
      <c r="B124" s="13" t="s">
        <v>9743</v>
      </c>
      <c r="C124" s="31" t="s">
        <v>9513</v>
      </c>
      <c r="D124" s="13" t="n">
        <v>0</v>
      </c>
      <c r="E124" s="13" t="n">
        <v>0</v>
      </c>
      <c r="F124" s="13" t="n">
        <v>1</v>
      </c>
      <c r="G124" s="13" t="n">
        <v>3</v>
      </c>
    </row>
    <row r="125" customFormat="false" ht="11.25" hidden="false" customHeight="false" outlineLevel="0" collapsed="false">
      <c r="A125" s="30" t="s">
        <v>9744</v>
      </c>
      <c r="B125" s="13" t="s">
        <v>9745</v>
      </c>
      <c r="C125" s="31" t="s">
        <v>14</v>
      </c>
      <c r="D125" s="13" t="n">
        <v>0</v>
      </c>
      <c r="E125" s="13" t="n">
        <v>1</v>
      </c>
      <c r="F125" s="13" t="n">
        <v>1</v>
      </c>
      <c r="G125" s="13" t="n">
        <v>1</v>
      </c>
    </row>
    <row r="126" customFormat="false" ht="11.25" hidden="false" customHeight="false" outlineLevel="0" collapsed="false">
      <c r="A126" s="30" t="s">
        <v>9746</v>
      </c>
      <c r="B126" s="13" t="s">
        <v>9747</v>
      </c>
      <c r="C126" s="31" t="s">
        <v>14</v>
      </c>
      <c r="D126" s="13" t="n">
        <v>2</v>
      </c>
      <c r="E126" s="13" t="n">
        <v>13</v>
      </c>
      <c r="F126" s="13" t="n">
        <v>1</v>
      </c>
      <c r="G126" s="13" t="n">
        <v>0</v>
      </c>
    </row>
    <row r="127" customFormat="false" ht="11.25" hidden="false" customHeight="false" outlineLevel="0" collapsed="false">
      <c r="A127" s="30" t="s">
        <v>9748</v>
      </c>
      <c r="B127" s="13" t="s">
        <v>9749</v>
      </c>
      <c r="C127" s="31" t="s">
        <v>14</v>
      </c>
      <c r="D127" s="13" t="n">
        <v>0</v>
      </c>
      <c r="E127" s="13" t="n">
        <v>0</v>
      </c>
      <c r="F127" s="13" t="n">
        <v>2</v>
      </c>
      <c r="G127" s="13" t="n">
        <v>0</v>
      </c>
    </row>
    <row r="128" customFormat="false" ht="11.25" hidden="false" customHeight="false" outlineLevel="0" collapsed="false">
      <c r="A128" s="30" t="s">
        <v>9750</v>
      </c>
      <c r="B128" s="13" t="s">
        <v>9751</v>
      </c>
      <c r="C128" s="31" t="s">
        <v>14</v>
      </c>
      <c r="D128" s="13" t="n">
        <v>5</v>
      </c>
      <c r="E128" s="13" t="n">
        <v>1</v>
      </c>
      <c r="F128" s="13" t="n">
        <v>9</v>
      </c>
      <c r="G128" s="13" t="n">
        <v>8</v>
      </c>
    </row>
    <row r="129" customFormat="false" ht="11.25" hidden="false" customHeight="false" outlineLevel="0" collapsed="false">
      <c r="A129" s="30" t="s">
        <v>9752</v>
      </c>
      <c r="B129" s="13" t="s">
        <v>9753</v>
      </c>
      <c r="C129" s="31" t="s">
        <v>9513</v>
      </c>
      <c r="D129" s="13" t="n">
        <v>0</v>
      </c>
      <c r="E129" s="13" t="n">
        <v>0</v>
      </c>
      <c r="F129" s="13" t="n">
        <v>1</v>
      </c>
      <c r="G129" s="13" t="n">
        <v>4</v>
      </c>
    </row>
    <row r="130" customFormat="false" ht="11.25" hidden="false" customHeight="false" outlineLevel="0" collapsed="false">
      <c r="A130" s="30" t="s">
        <v>9754</v>
      </c>
      <c r="B130" s="13" t="s">
        <v>9755</v>
      </c>
      <c r="C130" s="31" t="s">
        <v>14</v>
      </c>
      <c r="D130" s="13" t="n">
        <v>32</v>
      </c>
      <c r="E130" s="13" t="n">
        <v>37</v>
      </c>
      <c r="F130" s="13" t="n">
        <v>87</v>
      </c>
      <c r="G130" s="13" t="n">
        <v>15</v>
      </c>
    </row>
    <row r="131" customFormat="false" ht="11.25" hidden="false" customHeight="false" outlineLevel="0" collapsed="false">
      <c r="A131" s="30" t="s">
        <v>9756</v>
      </c>
      <c r="B131" s="13" t="s">
        <v>9757</v>
      </c>
      <c r="C131" s="31" t="s">
        <v>14</v>
      </c>
      <c r="D131" s="13" t="n">
        <v>2</v>
      </c>
      <c r="E131" s="13" t="n">
        <v>5</v>
      </c>
      <c r="F131" s="13" t="n">
        <v>15</v>
      </c>
      <c r="G131" s="13" t="n">
        <v>29</v>
      </c>
    </row>
    <row r="132" customFormat="false" ht="11.25" hidden="false" customHeight="false" outlineLevel="0" collapsed="false">
      <c r="A132" s="30" t="s">
        <v>9758</v>
      </c>
      <c r="B132" s="13" t="s">
        <v>9759</v>
      </c>
      <c r="C132" s="31" t="s">
        <v>14</v>
      </c>
      <c r="D132" s="13" t="n">
        <v>7</v>
      </c>
      <c r="E132" s="13" t="n">
        <v>7</v>
      </c>
      <c r="F132" s="13" t="n">
        <v>11</v>
      </c>
      <c r="G132" s="13" t="n">
        <v>5</v>
      </c>
    </row>
    <row r="133" customFormat="false" ht="11.25" hidden="false" customHeight="false" outlineLevel="0" collapsed="false">
      <c r="A133" s="30" t="s">
        <v>9760</v>
      </c>
      <c r="B133" s="13" t="s">
        <v>9761</v>
      </c>
      <c r="C133" s="31" t="s">
        <v>14</v>
      </c>
      <c r="D133" s="13" t="n">
        <v>2</v>
      </c>
      <c r="E133" s="13" t="n">
        <v>4</v>
      </c>
      <c r="F133" s="13" t="n">
        <v>6</v>
      </c>
      <c r="G133" s="13" t="n">
        <v>6</v>
      </c>
    </row>
    <row r="134" customFormat="false" ht="11.25" hidden="false" customHeight="false" outlineLevel="0" collapsed="false">
      <c r="A134" s="30" t="s">
        <v>9762</v>
      </c>
      <c r="B134" s="13" t="s">
        <v>9763</v>
      </c>
      <c r="C134" s="31" t="s">
        <v>14</v>
      </c>
      <c r="D134" s="13" t="n">
        <v>1</v>
      </c>
      <c r="E134" s="13" t="n">
        <v>7</v>
      </c>
      <c r="F134" s="13" t="n">
        <v>4</v>
      </c>
      <c r="G134" s="13" t="n">
        <v>6</v>
      </c>
    </row>
    <row r="135" customFormat="false" ht="11.25" hidden="false" customHeight="false" outlineLevel="0" collapsed="false">
      <c r="A135" s="30" t="s">
        <v>9764</v>
      </c>
      <c r="B135" s="13" t="s">
        <v>9765</v>
      </c>
      <c r="C135" s="31" t="s">
        <v>14</v>
      </c>
      <c r="D135" s="13" t="n">
        <v>2</v>
      </c>
      <c r="E135" s="13" t="n">
        <v>3</v>
      </c>
      <c r="F135" s="13" t="n">
        <v>5</v>
      </c>
      <c r="G135" s="13" t="n">
        <v>3</v>
      </c>
    </row>
    <row r="136" customFormat="false" ht="11.25" hidden="false" customHeight="false" outlineLevel="0" collapsed="false">
      <c r="A136" s="30" t="s">
        <v>9766</v>
      </c>
      <c r="B136" s="13" t="s">
        <v>9767</v>
      </c>
      <c r="C136" s="31" t="s">
        <v>14</v>
      </c>
      <c r="D136" s="13" t="n">
        <v>2</v>
      </c>
      <c r="E136" s="13" t="n">
        <v>2</v>
      </c>
      <c r="F136" s="13" t="n">
        <v>1</v>
      </c>
      <c r="G136" s="13" t="n">
        <v>0</v>
      </c>
    </row>
    <row r="137" customFormat="false" ht="11.25" hidden="false" customHeight="false" outlineLevel="0" collapsed="false">
      <c r="A137" s="30" t="s">
        <v>9768</v>
      </c>
      <c r="B137" s="13" t="s">
        <v>9769</v>
      </c>
      <c r="C137" s="31" t="s">
        <v>9513</v>
      </c>
      <c r="D137" s="13" t="n">
        <v>0</v>
      </c>
      <c r="E137" s="13" t="n">
        <v>0</v>
      </c>
      <c r="F137" s="13" t="n">
        <v>1</v>
      </c>
      <c r="G137" s="13" t="n">
        <v>4</v>
      </c>
    </row>
    <row r="138" customFormat="false" ht="11.25" hidden="false" customHeight="false" outlineLevel="0" collapsed="false">
      <c r="A138" s="30" t="s">
        <v>9770</v>
      </c>
      <c r="B138" s="13" t="s">
        <v>9771</v>
      </c>
      <c r="C138" s="31" t="s">
        <v>14</v>
      </c>
      <c r="D138" s="13" t="n">
        <v>18</v>
      </c>
      <c r="E138" s="13" t="n">
        <v>22</v>
      </c>
      <c r="F138" s="13" t="n">
        <v>46</v>
      </c>
      <c r="G138" s="13" t="n">
        <v>55</v>
      </c>
    </row>
    <row r="139" customFormat="false" ht="11.25" hidden="false" customHeight="false" outlineLevel="0" collapsed="false">
      <c r="A139" s="30" t="s">
        <v>9772</v>
      </c>
      <c r="B139" s="13" t="s">
        <v>9773</v>
      </c>
      <c r="C139" s="31" t="s">
        <v>14</v>
      </c>
      <c r="D139" s="13" t="n">
        <v>1</v>
      </c>
      <c r="E139" s="13" t="n">
        <v>0</v>
      </c>
      <c r="F139" s="13" t="n">
        <v>0</v>
      </c>
      <c r="G139" s="13" t="n">
        <v>0</v>
      </c>
    </row>
    <row r="140" customFormat="false" ht="11.25" hidden="false" customHeight="false" outlineLevel="0" collapsed="false">
      <c r="A140" s="30" t="s">
        <v>9774</v>
      </c>
      <c r="B140" s="13" t="s">
        <v>9775</v>
      </c>
      <c r="C140" s="31" t="s">
        <v>14</v>
      </c>
      <c r="D140" s="13" t="n">
        <v>25</v>
      </c>
      <c r="E140" s="13" t="n">
        <v>29</v>
      </c>
      <c r="F140" s="13" t="n">
        <v>0</v>
      </c>
      <c r="G140" s="13" t="n">
        <v>0</v>
      </c>
    </row>
    <row r="141" customFormat="false" ht="11.25" hidden="false" customHeight="false" outlineLevel="0" collapsed="false">
      <c r="A141" s="30" t="s">
        <v>9776</v>
      </c>
      <c r="B141" s="13" t="s">
        <v>9777</v>
      </c>
      <c r="C141" s="31" t="s">
        <v>9513</v>
      </c>
      <c r="D141" s="13" t="n">
        <v>0</v>
      </c>
      <c r="E141" s="13" t="n">
        <v>0</v>
      </c>
      <c r="F141" s="13" t="n">
        <v>1</v>
      </c>
      <c r="G141" s="13" t="n">
        <v>0</v>
      </c>
    </row>
    <row r="142" customFormat="false" ht="11.25" hidden="false" customHeight="false" outlineLevel="0" collapsed="false">
      <c r="A142" s="30" t="s">
        <v>9778</v>
      </c>
      <c r="B142" s="13" t="s">
        <v>9779</v>
      </c>
      <c r="C142" s="31" t="s">
        <v>14</v>
      </c>
      <c r="D142" s="13" t="n">
        <v>0</v>
      </c>
      <c r="E142" s="13" t="n">
        <v>0</v>
      </c>
      <c r="F142" s="13" t="n">
        <v>1</v>
      </c>
      <c r="G142" s="13" t="n">
        <v>4</v>
      </c>
    </row>
    <row r="143" customFormat="false" ht="11.25" hidden="false" customHeight="false" outlineLevel="0" collapsed="false">
      <c r="A143" s="30" t="s">
        <v>9780</v>
      </c>
      <c r="B143" s="13" t="s">
        <v>9781</v>
      </c>
      <c r="C143" s="31" t="s">
        <v>14</v>
      </c>
      <c r="D143" s="13" t="n">
        <v>0</v>
      </c>
      <c r="E143" s="13" t="n">
        <v>2</v>
      </c>
      <c r="F143" s="13" t="n">
        <v>5</v>
      </c>
      <c r="G143" s="13" t="n">
        <v>1</v>
      </c>
    </row>
    <row r="144" customFormat="false" ht="11.25" hidden="false" customHeight="false" outlineLevel="0" collapsed="false">
      <c r="A144" s="30" t="s">
        <v>9782</v>
      </c>
      <c r="B144" s="13" t="s">
        <v>9783</v>
      </c>
      <c r="C144" s="31" t="s">
        <v>14</v>
      </c>
      <c r="D144" s="13" t="n">
        <v>0</v>
      </c>
      <c r="E144" s="13" t="n">
        <v>4</v>
      </c>
      <c r="F144" s="13" t="n">
        <v>16</v>
      </c>
      <c r="G144" s="13" t="n">
        <v>0</v>
      </c>
    </row>
    <row r="145" customFormat="false" ht="11.25" hidden="false" customHeight="false" outlineLevel="0" collapsed="false">
      <c r="A145" s="30" t="s">
        <v>9784</v>
      </c>
      <c r="B145" s="13" t="s">
        <v>9785</v>
      </c>
      <c r="C145" s="31" t="s">
        <v>14</v>
      </c>
      <c r="D145" s="13" t="n">
        <v>0</v>
      </c>
      <c r="E145" s="13" t="n">
        <v>70</v>
      </c>
      <c r="F145" s="13" t="n">
        <v>60</v>
      </c>
      <c r="G145" s="13" t="n">
        <v>76</v>
      </c>
    </row>
    <row r="146" customFormat="false" ht="11.25" hidden="false" customHeight="false" outlineLevel="0" collapsed="false">
      <c r="A146" s="30" t="s">
        <v>9786</v>
      </c>
      <c r="B146" s="13" t="s">
        <v>9640</v>
      </c>
      <c r="C146" s="31" t="s">
        <v>14</v>
      </c>
      <c r="D146" s="13" t="n">
        <v>0</v>
      </c>
      <c r="E146" s="13" t="n">
        <v>0</v>
      </c>
      <c r="F146" s="13" t="n">
        <v>1</v>
      </c>
      <c r="G146" s="13" t="n">
        <v>0</v>
      </c>
    </row>
    <row r="147" customFormat="false" ht="11.25" hidden="false" customHeight="false" outlineLevel="0" collapsed="false">
      <c r="A147" s="30" t="s">
        <v>9787</v>
      </c>
      <c r="B147" s="13" t="s">
        <v>9788</v>
      </c>
      <c r="C147" s="31" t="s">
        <v>14</v>
      </c>
      <c r="D147" s="13" t="n">
        <v>0</v>
      </c>
      <c r="E147" s="13" t="n">
        <v>4</v>
      </c>
      <c r="F147" s="13" t="n">
        <v>0</v>
      </c>
      <c r="G147" s="13" t="n">
        <v>0</v>
      </c>
    </row>
    <row r="148" customFormat="false" ht="11.25" hidden="false" customHeight="false" outlineLevel="0" collapsed="false">
      <c r="A148" s="30" t="s">
        <v>9789</v>
      </c>
      <c r="B148" s="13" t="s">
        <v>9790</v>
      </c>
      <c r="C148" s="31" t="s">
        <v>14</v>
      </c>
      <c r="D148" s="13" t="n">
        <v>8</v>
      </c>
      <c r="E148" s="13" t="n">
        <v>9</v>
      </c>
      <c r="F148" s="13" t="n">
        <v>25</v>
      </c>
      <c r="G148" s="13" t="n">
        <v>27</v>
      </c>
    </row>
    <row r="149" customFormat="false" ht="11.25" hidden="false" customHeight="false" outlineLevel="0" collapsed="false">
      <c r="A149" s="30" t="s">
        <v>9791</v>
      </c>
      <c r="B149" s="13" t="s">
        <v>9792</v>
      </c>
      <c r="C149" s="31" t="s">
        <v>14</v>
      </c>
      <c r="D149" s="13" t="n">
        <v>13</v>
      </c>
      <c r="E149" s="13" t="n">
        <v>7</v>
      </c>
      <c r="F149" s="13" t="n">
        <v>3</v>
      </c>
      <c r="G149" s="13" t="n">
        <v>12</v>
      </c>
    </row>
    <row r="150" customFormat="false" ht="11.25" hidden="false" customHeight="false" outlineLevel="0" collapsed="false">
      <c r="A150" s="30" t="s">
        <v>9793</v>
      </c>
      <c r="B150" s="13" t="s">
        <v>9794</v>
      </c>
      <c r="C150" s="31" t="s">
        <v>14</v>
      </c>
      <c r="D150" s="13" t="n">
        <v>19</v>
      </c>
      <c r="E150" s="13" t="n">
        <v>21</v>
      </c>
      <c r="F150" s="13" t="n">
        <v>0</v>
      </c>
      <c r="G150" s="13" t="n">
        <v>0</v>
      </c>
    </row>
    <row r="151" customFormat="false" ht="11.25" hidden="false" customHeight="false" outlineLevel="0" collapsed="false">
      <c r="A151" s="30" t="s">
        <v>9795</v>
      </c>
      <c r="B151" s="13" t="s">
        <v>9796</v>
      </c>
      <c r="C151" s="31" t="s">
        <v>14</v>
      </c>
      <c r="D151" s="13" t="n">
        <v>0</v>
      </c>
      <c r="E151" s="13" t="n">
        <v>72</v>
      </c>
      <c r="F151" s="13" t="n">
        <v>0</v>
      </c>
      <c r="G151" s="13" t="n">
        <v>0</v>
      </c>
    </row>
    <row r="152" customFormat="false" ht="11.25" hidden="false" customHeight="false" outlineLevel="0" collapsed="false">
      <c r="A152" s="30" t="s">
        <v>9797</v>
      </c>
      <c r="B152" s="13" t="s">
        <v>9798</v>
      </c>
      <c r="C152" s="31" t="s">
        <v>14</v>
      </c>
      <c r="D152" s="13" t="n">
        <v>0</v>
      </c>
      <c r="E152" s="13" t="n">
        <v>1</v>
      </c>
      <c r="F152" s="13" t="n">
        <v>2</v>
      </c>
      <c r="G152" s="13" t="n">
        <v>1</v>
      </c>
    </row>
    <row r="153" customFormat="false" ht="11.25" hidden="false" customHeight="false" outlineLevel="0" collapsed="false">
      <c r="A153" s="30" t="s">
        <v>9799</v>
      </c>
      <c r="B153" s="13" t="s">
        <v>9800</v>
      </c>
      <c r="C153" s="31" t="s">
        <v>14</v>
      </c>
      <c r="D153" s="13" t="n">
        <v>4</v>
      </c>
      <c r="E153" s="13" t="n">
        <v>2</v>
      </c>
      <c r="F153" s="13" t="n">
        <v>7</v>
      </c>
      <c r="G153" s="13" t="n">
        <v>3</v>
      </c>
    </row>
    <row r="154" customFormat="false" ht="11.25" hidden="false" customHeight="false" outlineLevel="0" collapsed="false">
      <c r="A154" s="30" t="s">
        <v>9801</v>
      </c>
      <c r="B154" s="13" t="s">
        <v>9802</v>
      </c>
      <c r="C154" s="31" t="s">
        <v>14</v>
      </c>
      <c r="D154" s="13" t="n">
        <v>14</v>
      </c>
      <c r="E154" s="13" t="n">
        <v>15</v>
      </c>
      <c r="F154" s="13" t="n">
        <v>4</v>
      </c>
      <c r="G154" s="13" t="n">
        <v>5</v>
      </c>
    </row>
    <row r="155" customFormat="false" ht="11.25" hidden="false" customHeight="false" outlineLevel="0" collapsed="false">
      <c r="A155" s="30" t="s">
        <v>9803</v>
      </c>
      <c r="B155" s="13" t="s">
        <v>9804</v>
      </c>
      <c r="C155" s="31" t="s">
        <v>14</v>
      </c>
      <c r="D155" s="13" t="n">
        <v>7</v>
      </c>
      <c r="E155" s="13" t="n">
        <v>8</v>
      </c>
      <c r="F155" s="13" t="n">
        <v>14</v>
      </c>
      <c r="G155" s="13" t="n">
        <v>7</v>
      </c>
    </row>
    <row r="156" customFormat="false" ht="11.25" hidden="false" customHeight="false" outlineLevel="0" collapsed="false">
      <c r="A156" s="30" t="s">
        <v>9805</v>
      </c>
      <c r="B156" s="13" t="s">
        <v>9806</v>
      </c>
      <c r="C156" s="31" t="s">
        <v>14</v>
      </c>
      <c r="D156" s="13" t="n">
        <v>4</v>
      </c>
      <c r="E156" s="13" t="n">
        <v>1</v>
      </c>
      <c r="F156" s="13" t="n">
        <v>0</v>
      </c>
      <c r="G156" s="13" t="n">
        <v>0</v>
      </c>
    </row>
    <row r="157" customFormat="false" ht="11.25" hidden="false" customHeight="false" outlineLevel="0" collapsed="false">
      <c r="A157" s="30" t="s">
        <v>9807</v>
      </c>
      <c r="B157" s="13" t="s">
        <v>9808</v>
      </c>
      <c r="C157" s="31" t="s">
        <v>14</v>
      </c>
      <c r="D157" s="13" t="n">
        <v>13</v>
      </c>
      <c r="E157" s="13" t="n">
        <v>22</v>
      </c>
      <c r="F157" s="13" t="n">
        <v>21</v>
      </c>
      <c r="G157" s="13" t="n">
        <v>2</v>
      </c>
    </row>
    <row r="158" customFormat="false" ht="11.25" hidden="false" customHeight="false" outlineLevel="0" collapsed="false">
      <c r="A158" s="30" t="s">
        <v>9809</v>
      </c>
      <c r="B158" s="13" t="s">
        <v>9810</v>
      </c>
      <c r="C158" s="31" t="s">
        <v>14</v>
      </c>
      <c r="D158" s="13" t="n">
        <v>0</v>
      </c>
      <c r="E158" s="13" t="n">
        <v>0</v>
      </c>
      <c r="F158" s="13" t="n">
        <v>0</v>
      </c>
      <c r="G158" s="13" t="n">
        <v>0</v>
      </c>
    </row>
    <row r="159" customFormat="false" ht="11.25" hidden="false" customHeight="false" outlineLevel="0" collapsed="false">
      <c r="A159" s="30" t="s">
        <v>9811</v>
      </c>
      <c r="B159" s="13" t="s">
        <v>9812</v>
      </c>
      <c r="C159" s="31" t="s">
        <v>14</v>
      </c>
      <c r="D159" s="13" t="n">
        <v>0</v>
      </c>
      <c r="E159" s="13" t="n">
        <v>3</v>
      </c>
      <c r="F159" s="13" t="n">
        <v>3</v>
      </c>
      <c r="G159" s="13" t="n">
        <v>7</v>
      </c>
    </row>
    <row r="160" customFormat="false" ht="11.25" hidden="false" customHeight="false" outlineLevel="0" collapsed="false">
      <c r="A160" s="30" t="s">
        <v>9813</v>
      </c>
      <c r="B160" s="13" t="s">
        <v>9814</v>
      </c>
      <c r="C160" s="31" t="s">
        <v>14</v>
      </c>
      <c r="D160" s="13" t="n">
        <v>4</v>
      </c>
      <c r="E160" s="13" t="n">
        <v>6</v>
      </c>
      <c r="F160" s="13" t="n">
        <v>9</v>
      </c>
      <c r="G160" s="13" t="n">
        <v>6</v>
      </c>
    </row>
    <row r="161" customFormat="false" ht="11.25" hidden="false" customHeight="false" outlineLevel="0" collapsed="false">
      <c r="A161" s="30" t="s">
        <v>9815</v>
      </c>
      <c r="B161" s="13" t="s">
        <v>9816</v>
      </c>
      <c r="C161" s="31" t="s">
        <v>14</v>
      </c>
      <c r="D161" s="13" t="n">
        <v>0</v>
      </c>
      <c r="E161" s="13" t="n">
        <v>0</v>
      </c>
      <c r="F161" s="13" t="n">
        <v>2</v>
      </c>
      <c r="G161" s="13" t="n">
        <v>2</v>
      </c>
    </row>
    <row r="162" customFormat="false" ht="11.25" hidden="false" customHeight="false" outlineLevel="0" collapsed="false">
      <c r="A162" s="30" t="s">
        <v>9817</v>
      </c>
      <c r="B162" s="13" t="s">
        <v>9818</v>
      </c>
      <c r="C162" s="31" t="s">
        <v>14</v>
      </c>
      <c r="D162" s="13" t="n">
        <v>12</v>
      </c>
      <c r="E162" s="13" t="n">
        <v>18</v>
      </c>
      <c r="F162" s="13" t="n">
        <v>36</v>
      </c>
      <c r="G162" s="13" t="n">
        <v>25</v>
      </c>
    </row>
    <row r="163" customFormat="false" ht="11.25" hidden="false" customHeight="false" outlineLevel="0" collapsed="false">
      <c r="A163" s="30" t="s">
        <v>9819</v>
      </c>
      <c r="B163" s="13" t="s">
        <v>9820</v>
      </c>
      <c r="C163" s="31" t="s">
        <v>14</v>
      </c>
      <c r="D163" s="13" t="n">
        <v>0</v>
      </c>
      <c r="E163" s="13" t="n">
        <v>2</v>
      </c>
      <c r="F163" s="13" t="n">
        <v>3</v>
      </c>
      <c r="G163" s="13" t="n">
        <v>1</v>
      </c>
    </row>
    <row r="164" customFormat="false" ht="11.25" hidden="false" customHeight="false" outlineLevel="0" collapsed="false">
      <c r="A164" s="30" t="s">
        <v>9821</v>
      </c>
      <c r="B164" s="13" t="s">
        <v>9822</v>
      </c>
      <c r="C164" s="31" t="s">
        <v>14</v>
      </c>
      <c r="D164" s="13" t="n">
        <v>0</v>
      </c>
      <c r="E164" s="13" t="n">
        <v>0</v>
      </c>
      <c r="F164" s="13" t="n">
        <v>1</v>
      </c>
      <c r="G164" s="13" t="n">
        <v>0</v>
      </c>
    </row>
    <row r="165" customFormat="false" ht="11.25" hidden="false" customHeight="false" outlineLevel="0" collapsed="false">
      <c r="A165" s="30" t="s">
        <v>9823</v>
      </c>
      <c r="B165" s="13" t="s">
        <v>9824</v>
      </c>
      <c r="C165" s="31" t="s">
        <v>14</v>
      </c>
      <c r="D165" s="13" t="n">
        <v>0</v>
      </c>
      <c r="E165" s="13" t="n">
        <v>8</v>
      </c>
      <c r="F165" s="13" t="n">
        <v>1</v>
      </c>
      <c r="G165" s="13" t="n">
        <v>2</v>
      </c>
    </row>
    <row r="166" customFormat="false" ht="11.25" hidden="false" customHeight="false" outlineLevel="0" collapsed="false">
      <c r="A166" s="30" t="s">
        <v>9825</v>
      </c>
      <c r="B166" s="13" t="s">
        <v>9826</v>
      </c>
      <c r="C166" s="31" t="s">
        <v>14</v>
      </c>
      <c r="D166" s="13" t="n">
        <v>0</v>
      </c>
      <c r="E166" s="13" t="n">
        <v>1</v>
      </c>
      <c r="F166" s="13" t="n">
        <v>3</v>
      </c>
      <c r="G166" s="13" t="n">
        <v>5</v>
      </c>
    </row>
    <row r="167" customFormat="false" ht="11.25" hidden="false" customHeight="false" outlineLevel="0" collapsed="false">
      <c r="A167" s="30" t="s">
        <v>9827</v>
      </c>
      <c r="B167" s="13" t="s">
        <v>9828</v>
      </c>
      <c r="C167" s="31" t="s">
        <v>14</v>
      </c>
      <c r="D167" s="13" t="n">
        <v>1</v>
      </c>
      <c r="E167" s="13" t="n">
        <v>11</v>
      </c>
      <c r="F167" s="13" t="n">
        <v>2</v>
      </c>
      <c r="G167" s="13" t="n">
        <v>14</v>
      </c>
    </row>
    <row r="168" customFormat="false" ht="11.25" hidden="false" customHeight="false" outlineLevel="0" collapsed="false">
      <c r="A168" s="30" t="s">
        <v>9829</v>
      </c>
      <c r="B168" s="13" t="s">
        <v>9830</v>
      </c>
      <c r="C168" s="31" t="s">
        <v>14</v>
      </c>
      <c r="D168" s="13" t="n">
        <v>0</v>
      </c>
      <c r="E168" s="13" t="n">
        <v>3</v>
      </c>
      <c r="F168" s="13" t="n">
        <v>7</v>
      </c>
      <c r="G168" s="13" t="n">
        <v>4</v>
      </c>
    </row>
    <row r="169" customFormat="false" ht="11.25" hidden="false" customHeight="false" outlineLevel="0" collapsed="false">
      <c r="A169" s="30" t="s">
        <v>9831</v>
      </c>
      <c r="B169" s="13" t="s">
        <v>9832</v>
      </c>
      <c r="C169" s="31" t="s">
        <v>14</v>
      </c>
      <c r="D169" s="13" t="n">
        <v>0</v>
      </c>
      <c r="E169" s="13" t="n">
        <v>1</v>
      </c>
      <c r="F169" s="13" t="n">
        <v>0</v>
      </c>
      <c r="G169" s="13" t="n">
        <v>0</v>
      </c>
    </row>
    <row r="170" customFormat="false" ht="11.25" hidden="false" customHeight="false" outlineLevel="0" collapsed="false">
      <c r="A170" s="30" t="s">
        <v>9833</v>
      </c>
      <c r="B170" s="13" t="s">
        <v>9834</v>
      </c>
      <c r="C170" s="31" t="s">
        <v>14</v>
      </c>
      <c r="D170" s="13" t="n">
        <v>1</v>
      </c>
      <c r="E170" s="13" t="n">
        <v>0</v>
      </c>
      <c r="F170" s="13" t="n">
        <v>2</v>
      </c>
      <c r="G170" s="13" t="n">
        <v>0</v>
      </c>
    </row>
    <row r="171" customFormat="false" ht="11.25" hidden="false" customHeight="false" outlineLevel="0" collapsed="false">
      <c r="A171" s="30" t="s">
        <v>9835</v>
      </c>
      <c r="B171" s="13" t="s">
        <v>9836</v>
      </c>
      <c r="C171" s="31" t="s">
        <v>14</v>
      </c>
      <c r="D171" s="13" t="n">
        <v>1</v>
      </c>
      <c r="E171" s="13" t="n">
        <v>0</v>
      </c>
      <c r="F171" s="13" t="n">
        <v>2</v>
      </c>
      <c r="G171" s="13" t="n">
        <v>0</v>
      </c>
    </row>
    <row r="172" customFormat="false" ht="11.25" hidden="false" customHeight="false" outlineLevel="0" collapsed="false">
      <c r="A172" s="30" t="s">
        <v>9837</v>
      </c>
      <c r="B172" s="13" t="s">
        <v>9838</v>
      </c>
      <c r="C172" s="31" t="s">
        <v>14</v>
      </c>
      <c r="D172" s="13" t="n">
        <v>4</v>
      </c>
      <c r="E172" s="13" t="n">
        <v>1</v>
      </c>
      <c r="F172" s="13" t="n">
        <v>0</v>
      </c>
      <c r="G172" s="13" t="n">
        <v>1</v>
      </c>
    </row>
    <row r="173" customFormat="false" ht="11.25" hidden="false" customHeight="false" outlineLevel="0" collapsed="false">
      <c r="A173" s="30" t="s">
        <v>9839</v>
      </c>
      <c r="B173" s="13" t="s">
        <v>9840</v>
      </c>
      <c r="C173" s="31" t="s">
        <v>14</v>
      </c>
      <c r="D173" s="13" t="n">
        <v>3</v>
      </c>
      <c r="E173" s="13" t="n">
        <v>1</v>
      </c>
      <c r="F173" s="13" t="n">
        <v>9</v>
      </c>
      <c r="G173" s="13" t="n">
        <v>5</v>
      </c>
    </row>
    <row r="174" customFormat="false" ht="11.25" hidden="false" customHeight="false" outlineLevel="0" collapsed="false">
      <c r="A174" s="30" t="s">
        <v>9841</v>
      </c>
      <c r="B174" s="13" t="s">
        <v>9842</v>
      </c>
      <c r="C174" s="31" t="s">
        <v>14</v>
      </c>
      <c r="D174" s="13" t="n">
        <v>3</v>
      </c>
      <c r="E174" s="13" t="n">
        <v>4</v>
      </c>
      <c r="F174" s="13" t="n">
        <v>5</v>
      </c>
      <c r="G174" s="13" t="n">
        <v>1</v>
      </c>
    </row>
    <row r="175" customFormat="false" ht="11.25" hidden="false" customHeight="false" outlineLevel="0" collapsed="false">
      <c r="A175" s="30" t="s">
        <v>9843</v>
      </c>
      <c r="B175" s="13" t="s">
        <v>9844</v>
      </c>
      <c r="C175" s="31" t="s">
        <v>9513</v>
      </c>
      <c r="D175" s="13" t="n">
        <v>0</v>
      </c>
      <c r="E175" s="13" t="n">
        <v>0</v>
      </c>
      <c r="F175" s="13" t="n">
        <v>0</v>
      </c>
      <c r="G175" s="13" t="n">
        <v>0</v>
      </c>
    </row>
    <row r="176" customFormat="false" ht="11.25" hidden="false" customHeight="false" outlineLevel="0" collapsed="false">
      <c r="A176" s="30" t="s">
        <v>9845</v>
      </c>
      <c r="B176" s="13" t="s">
        <v>9846</v>
      </c>
      <c r="C176" s="31" t="s">
        <v>14</v>
      </c>
      <c r="D176" s="13" t="n">
        <v>1</v>
      </c>
      <c r="E176" s="13" t="n">
        <v>1</v>
      </c>
      <c r="F176" s="13" t="n">
        <v>6</v>
      </c>
      <c r="G176" s="13" t="n">
        <v>10</v>
      </c>
    </row>
    <row r="177" customFormat="false" ht="11.25" hidden="false" customHeight="false" outlineLevel="0" collapsed="false">
      <c r="A177" s="30" t="s">
        <v>9847</v>
      </c>
      <c r="B177" s="13" t="s">
        <v>9848</v>
      </c>
      <c r="C177" s="31" t="s">
        <v>14</v>
      </c>
      <c r="D177" s="13" t="n">
        <v>2</v>
      </c>
      <c r="E177" s="13" t="n">
        <v>2</v>
      </c>
      <c r="F177" s="13" t="n">
        <v>2</v>
      </c>
      <c r="G177" s="13" t="n">
        <v>1</v>
      </c>
    </row>
    <row r="178" customFormat="false" ht="11.25" hidden="false" customHeight="false" outlineLevel="0" collapsed="false">
      <c r="A178" s="30" t="s">
        <v>9849</v>
      </c>
      <c r="B178" s="13" t="s">
        <v>9850</v>
      </c>
      <c r="C178" s="31" t="s">
        <v>14</v>
      </c>
      <c r="D178" s="13" t="n">
        <v>29</v>
      </c>
      <c r="E178" s="13" t="n">
        <v>24</v>
      </c>
      <c r="F178" s="13" t="n">
        <v>42</v>
      </c>
      <c r="G178" s="13" t="n">
        <v>12</v>
      </c>
    </row>
    <row r="179" customFormat="false" ht="11.25" hidden="false" customHeight="false" outlineLevel="0" collapsed="false">
      <c r="A179" s="30" t="s">
        <v>9851</v>
      </c>
      <c r="B179" s="13" t="s">
        <v>9852</v>
      </c>
      <c r="C179" s="31" t="s">
        <v>14</v>
      </c>
      <c r="D179" s="13" t="n">
        <v>0</v>
      </c>
      <c r="E179" s="13" t="n">
        <v>0</v>
      </c>
      <c r="F179" s="13" t="n">
        <v>0</v>
      </c>
      <c r="G179" s="13" t="n">
        <v>1</v>
      </c>
    </row>
    <row r="180" customFormat="false" ht="11.25" hidden="false" customHeight="false" outlineLevel="0" collapsed="false">
      <c r="A180" s="30" t="s">
        <v>9853</v>
      </c>
      <c r="B180" s="13" t="s">
        <v>9854</v>
      </c>
      <c r="C180" s="31" t="s">
        <v>14</v>
      </c>
      <c r="D180" s="13" t="n">
        <v>1</v>
      </c>
      <c r="E180" s="13" t="n">
        <v>0</v>
      </c>
      <c r="F180" s="13" t="n">
        <v>0</v>
      </c>
      <c r="G180" s="13" t="n">
        <v>0</v>
      </c>
    </row>
    <row r="181" customFormat="false" ht="11.25" hidden="false" customHeight="false" outlineLevel="0" collapsed="false">
      <c r="A181" s="30" t="s">
        <v>9855</v>
      </c>
      <c r="B181" s="13" t="s">
        <v>9642</v>
      </c>
      <c r="C181" s="31" t="s">
        <v>14</v>
      </c>
      <c r="D181" s="13" t="n">
        <v>1</v>
      </c>
      <c r="E181" s="13" t="n">
        <v>1</v>
      </c>
      <c r="F181" s="13" t="n">
        <v>5</v>
      </c>
      <c r="G181" s="13" t="n">
        <v>9</v>
      </c>
    </row>
    <row r="182" customFormat="false" ht="11.25" hidden="false" customHeight="false" outlineLevel="0" collapsed="false">
      <c r="A182" s="30" t="s">
        <v>9856</v>
      </c>
      <c r="B182" s="13" t="s">
        <v>9857</v>
      </c>
      <c r="C182" s="31" t="s">
        <v>14</v>
      </c>
      <c r="D182" s="13" t="n">
        <v>0</v>
      </c>
      <c r="E182" s="13" t="n">
        <v>1</v>
      </c>
      <c r="F182" s="13" t="n">
        <v>1</v>
      </c>
      <c r="G182" s="13" t="n">
        <v>0</v>
      </c>
    </row>
    <row r="183" customFormat="false" ht="11.25" hidden="false" customHeight="false" outlineLevel="0" collapsed="false">
      <c r="A183" s="30" t="s">
        <v>9858</v>
      </c>
      <c r="B183" s="13" t="s">
        <v>9859</v>
      </c>
      <c r="C183" s="31" t="s">
        <v>14</v>
      </c>
      <c r="D183" s="13" t="n">
        <v>2</v>
      </c>
      <c r="E183" s="13" t="n">
        <v>3</v>
      </c>
      <c r="F183" s="13" t="n">
        <v>11</v>
      </c>
      <c r="G183" s="13" t="n">
        <v>9</v>
      </c>
    </row>
    <row r="184" customFormat="false" ht="11.25" hidden="false" customHeight="false" outlineLevel="0" collapsed="false">
      <c r="A184" s="30" t="s">
        <v>9860</v>
      </c>
      <c r="B184" s="13" t="s">
        <v>9861</v>
      </c>
      <c r="C184" s="31" t="s">
        <v>14</v>
      </c>
      <c r="D184" s="13" t="n">
        <v>28</v>
      </c>
      <c r="E184" s="13" t="n">
        <v>33</v>
      </c>
      <c r="F184" s="13" t="n">
        <v>3</v>
      </c>
      <c r="G184" s="13" t="n">
        <v>3</v>
      </c>
    </row>
    <row r="185" customFormat="false" ht="11.25" hidden="false" customHeight="false" outlineLevel="0" collapsed="false">
      <c r="A185" s="30" t="s">
        <v>9862</v>
      </c>
      <c r="B185" s="13" t="s">
        <v>9863</v>
      </c>
      <c r="C185" s="31" t="s">
        <v>14</v>
      </c>
      <c r="D185" s="13" t="n">
        <v>8</v>
      </c>
      <c r="E185" s="13" t="n">
        <v>3</v>
      </c>
      <c r="F185" s="13" t="n">
        <v>2</v>
      </c>
      <c r="G185" s="13" t="n">
        <v>0</v>
      </c>
    </row>
    <row r="186" customFormat="false" ht="11.25" hidden="false" customHeight="false" outlineLevel="0" collapsed="false">
      <c r="A186" s="30" t="s">
        <v>9864</v>
      </c>
      <c r="B186" s="13" t="s">
        <v>9865</v>
      </c>
      <c r="C186" s="31" t="s">
        <v>14</v>
      </c>
      <c r="D186" s="13" t="n">
        <v>5</v>
      </c>
      <c r="E186" s="13" t="n">
        <v>4</v>
      </c>
      <c r="F186" s="13" t="n">
        <v>7</v>
      </c>
      <c r="G186" s="13" t="n">
        <v>4</v>
      </c>
    </row>
    <row r="187" customFormat="false" ht="11.25" hidden="false" customHeight="false" outlineLevel="0" collapsed="false">
      <c r="A187" s="30" t="s">
        <v>9866</v>
      </c>
      <c r="B187" s="13" t="s">
        <v>9867</v>
      </c>
      <c r="C187" s="31" t="s">
        <v>14</v>
      </c>
      <c r="D187" s="13" t="n">
        <v>7</v>
      </c>
      <c r="E187" s="13" t="n">
        <v>0</v>
      </c>
      <c r="F187" s="13" t="n">
        <v>4</v>
      </c>
      <c r="G187" s="13" t="n">
        <v>1</v>
      </c>
    </row>
    <row r="188" customFormat="false" ht="11.25" hidden="false" customHeight="false" outlineLevel="0" collapsed="false">
      <c r="A188" s="30" t="s">
        <v>9868</v>
      </c>
      <c r="B188" s="13" t="s">
        <v>9869</v>
      </c>
      <c r="C188" s="31" t="s">
        <v>9513</v>
      </c>
      <c r="D188" s="13" t="n">
        <v>0</v>
      </c>
      <c r="E188" s="13" t="n">
        <v>0</v>
      </c>
      <c r="F188" s="13" t="n">
        <v>1</v>
      </c>
      <c r="G188" s="13" t="n">
        <v>1</v>
      </c>
    </row>
    <row r="189" customFormat="false" ht="11.25" hidden="false" customHeight="false" outlineLevel="0" collapsed="false">
      <c r="A189" s="30" t="s">
        <v>9870</v>
      </c>
      <c r="B189" s="13" t="s">
        <v>9871</v>
      </c>
      <c r="C189" s="31" t="s">
        <v>14</v>
      </c>
      <c r="D189" s="13" t="n">
        <v>1</v>
      </c>
      <c r="E189" s="13" t="n">
        <v>0</v>
      </c>
      <c r="F189" s="13" t="n">
        <v>0</v>
      </c>
      <c r="G189" s="13" t="n">
        <v>0</v>
      </c>
    </row>
    <row r="190" customFormat="false" ht="11.25" hidden="false" customHeight="false" outlineLevel="0" collapsed="false">
      <c r="A190" s="30" t="s">
        <v>9872</v>
      </c>
      <c r="B190" s="13" t="s">
        <v>9873</v>
      </c>
      <c r="C190" s="31" t="s">
        <v>14</v>
      </c>
      <c r="D190" s="13" t="n">
        <v>0</v>
      </c>
      <c r="E190" s="13" t="n">
        <v>1</v>
      </c>
      <c r="F190" s="13" t="n">
        <v>1</v>
      </c>
      <c r="G190" s="13" t="n">
        <v>0</v>
      </c>
    </row>
    <row r="191" customFormat="false" ht="11.25" hidden="false" customHeight="false" outlineLevel="0" collapsed="false">
      <c r="A191" s="30" t="s">
        <v>9874</v>
      </c>
      <c r="B191" s="13" t="s">
        <v>9875</v>
      </c>
      <c r="C191" s="31" t="s">
        <v>9513</v>
      </c>
      <c r="D191" s="13" t="n">
        <v>0</v>
      </c>
      <c r="E191" s="13" t="n">
        <v>0</v>
      </c>
      <c r="F191" s="13" t="n">
        <v>7</v>
      </c>
      <c r="G191" s="13" t="n">
        <v>0</v>
      </c>
    </row>
    <row r="192" customFormat="false" ht="11.25" hidden="false" customHeight="false" outlineLevel="0" collapsed="false">
      <c r="A192" s="30" t="s">
        <v>9876</v>
      </c>
      <c r="B192" s="13" t="s">
        <v>9877</v>
      </c>
      <c r="C192" s="31" t="s">
        <v>14</v>
      </c>
      <c r="D192" s="13" t="n">
        <v>1</v>
      </c>
      <c r="E192" s="13" t="n">
        <v>1</v>
      </c>
      <c r="F192" s="13" t="n">
        <v>6</v>
      </c>
      <c r="G192" s="13" t="n">
        <v>0</v>
      </c>
    </row>
    <row r="193" customFormat="false" ht="11.25" hidden="false" customHeight="false" outlineLevel="0" collapsed="false">
      <c r="A193" s="30" t="s">
        <v>9878</v>
      </c>
      <c r="B193" s="13" t="s">
        <v>9879</v>
      </c>
      <c r="C193" s="31" t="s">
        <v>14</v>
      </c>
      <c r="D193" s="13" t="n">
        <v>0</v>
      </c>
      <c r="E193" s="13" t="n">
        <v>4</v>
      </c>
      <c r="F193" s="13" t="n">
        <v>8</v>
      </c>
      <c r="G193" s="13" t="n">
        <v>0</v>
      </c>
    </row>
    <row r="194" customFormat="false" ht="11.25" hidden="false" customHeight="false" outlineLevel="0" collapsed="false">
      <c r="A194" s="30" t="s">
        <v>9880</v>
      </c>
      <c r="B194" s="13" t="s">
        <v>9881</v>
      </c>
      <c r="C194" s="31" t="s">
        <v>14</v>
      </c>
      <c r="D194" s="13" t="n">
        <v>3</v>
      </c>
      <c r="E194" s="13" t="n">
        <v>0</v>
      </c>
      <c r="F194" s="13" t="n">
        <v>0</v>
      </c>
      <c r="G194" s="13" t="n">
        <v>0</v>
      </c>
    </row>
    <row r="195" customFormat="false" ht="11.25" hidden="false" customHeight="false" outlineLevel="0" collapsed="false">
      <c r="A195" s="30" t="s">
        <v>9882</v>
      </c>
      <c r="B195" s="13" t="s">
        <v>9883</v>
      </c>
      <c r="C195" s="31" t="s">
        <v>14</v>
      </c>
      <c r="D195" s="13" t="n">
        <v>3</v>
      </c>
      <c r="E195" s="13" t="n">
        <v>3</v>
      </c>
      <c r="F195" s="13" t="n">
        <v>3</v>
      </c>
      <c r="G195" s="13" t="n">
        <v>0</v>
      </c>
    </row>
    <row r="196" customFormat="false" ht="11.25" hidden="false" customHeight="false" outlineLevel="0" collapsed="false">
      <c r="A196" s="30" t="s">
        <v>9884</v>
      </c>
      <c r="B196" s="13" t="s">
        <v>9885</v>
      </c>
      <c r="C196" s="31" t="s">
        <v>14</v>
      </c>
      <c r="D196" s="13" t="n">
        <v>0</v>
      </c>
      <c r="E196" s="13" t="n">
        <v>10</v>
      </c>
      <c r="F196" s="13" t="n">
        <v>0</v>
      </c>
      <c r="G196" s="13" t="n">
        <v>0</v>
      </c>
    </row>
    <row r="197" customFormat="false" ht="11.25" hidden="false" customHeight="false" outlineLevel="0" collapsed="false">
      <c r="A197" s="30" t="s">
        <v>9886</v>
      </c>
      <c r="B197" s="13" t="s">
        <v>9887</v>
      </c>
      <c r="C197" s="31" t="s">
        <v>14</v>
      </c>
      <c r="D197" s="13" t="n">
        <v>0</v>
      </c>
      <c r="E197" s="13" t="n">
        <v>8</v>
      </c>
      <c r="F197" s="13" t="n">
        <v>3</v>
      </c>
      <c r="G197" s="13" t="n">
        <v>4</v>
      </c>
    </row>
    <row r="198" customFormat="false" ht="11.25" hidden="false" customHeight="false" outlineLevel="0" collapsed="false">
      <c r="A198" s="30" t="s">
        <v>9888</v>
      </c>
      <c r="B198" s="13" t="s">
        <v>9889</v>
      </c>
      <c r="C198" s="31" t="s">
        <v>14</v>
      </c>
      <c r="D198" s="13" t="n">
        <v>23</v>
      </c>
      <c r="E198" s="13" t="n">
        <v>14</v>
      </c>
      <c r="F198" s="13" t="n">
        <v>13</v>
      </c>
      <c r="G198" s="13" t="n">
        <v>7</v>
      </c>
    </row>
    <row r="199" customFormat="false" ht="11.25" hidden="false" customHeight="false" outlineLevel="0" collapsed="false">
      <c r="A199" s="30" t="s">
        <v>9890</v>
      </c>
      <c r="B199" s="13" t="s">
        <v>9891</v>
      </c>
      <c r="C199" s="31" t="s">
        <v>14</v>
      </c>
      <c r="D199" s="13" t="n">
        <v>1</v>
      </c>
      <c r="E199" s="13" t="n">
        <v>0</v>
      </c>
      <c r="F199" s="13" t="n">
        <v>2</v>
      </c>
      <c r="G199" s="13" t="n">
        <v>1</v>
      </c>
    </row>
    <row r="200" customFormat="false" ht="11.25" hidden="false" customHeight="false" outlineLevel="0" collapsed="false">
      <c r="A200" s="30" t="s">
        <v>9892</v>
      </c>
      <c r="B200" s="13" t="s">
        <v>9893</v>
      </c>
      <c r="C200" s="31" t="s">
        <v>14</v>
      </c>
      <c r="D200" s="13" t="n">
        <v>0</v>
      </c>
      <c r="E200" s="13" t="n">
        <v>0</v>
      </c>
      <c r="F200" s="13" t="n">
        <v>13</v>
      </c>
      <c r="G200" s="13" t="n">
        <v>16</v>
      </c>
    </row>
    <row r="201" customFormat="false" ht="11.25" hidden="false" customHeight="false" outlineLevel="0" collapsed="false">
      <c r="A201" s="30" t="s">
        <v>9894</v>
      </c>
      <c r="B201" s="13" t="s">
        <v>9895</v>
      </c>
      <c r="C201" s="31" t="s">
        <v>9513</v>
      </c>
      <c r="D201" s="13" t="n">
        <v>4</v>
      </c>
      <c r="E201" s="13" t="n">
        <v>0</v>
      </c>
      <c r="F201" s="13" t="n">
        <v>0</v>
      </c>
      <c r="G201" s="13" t="n">
        <v>0</v>
      </c>
    </row>
    <row r="202" customFormat="false" ht="11.25" hidden="false" customHeight="false" outlineLevel="0" collapsed="false">
      <c r="A202" s="30" t="s">
        <v>9896</v>
      </c>
      <c r="B202" s="13" t="s">
        <v>9897</v>
      </c>
      <c r="C202" s="31" t="s">
        <v>14</v>
      </c>
      <c r="D202" s="13" t="n">
        <v>0</v>
      </c>
      <c r="E202" s="13" t="n">
        <v>0</v>
      </c>
      <c r="F202" s="13" t="n">
        <v>4</v>
      </c>
      <c r="G202" s="13" t="n">
        <v>2</v>
      </c>
    </row>
    <row r="203" customFormat="false" ht="11.25" hidden="false" customHeight="false" outlineLevel="0" collapsed="false">
      <c r="A203" s="30" t="s">
        <v>9898</v>
      </c>
      <c r="B203" s="13" t="s">
        <v>9899</v>
      </c>
      <c r="C203" s="31" t="s">
        <v>14</v>
      </c>
      <c r="D203" s="13" t="n">
        <v>0</v>
      </c>
      <c r="E203" s="13" t="n">
        <v>14</v>
      </c>
      <c r="F203" s="13" t="n">
        <v>13</v>
      </c>
      <c r="G203" s="13" t="n">
        <v>0</v>
      </c>
    </row>
    <row r="204" customFormat="false" ht="11.25" hidden="false" customHeight="false" outlineLevel="0" collapsed="false">
      <c r="A204" s="30" t="s">
        <v>9900</v>
      </c>
      <c r="B204" s="13" t="s">
        <v>9901</v>
      </c>
      <c r="C204" s="31" t="s">
        <v>14</v>
      </c>
      <c r="D204" s="13" t="n">
        <v>1</v>
      </c>
      <c r="E204" s="13" t="n">
        <v>0</v>
      </c>
      <c r="F204" s="13" t="n">
        <v>1</v>
      </c>
      <c r="G204" s="13" t="n">
        <v>0</v>
      </c>
    </row>
    <row r="205" customFormat="false" ht="11.25" hidden="false" customHeight="false" outlineLevel="0" collapsed="false">
      <c r="A205" s="30" t="s">
        <v>9902</v>
      </c>
      <c r="B205" s="13" t="s">
        <v>9903</v>
      </c>
      <c r="C205" s="31" t="s">
        <v>14</v>
      </c>
      <c r="D205" s="13" t="n">
        <v>0</v>
      </c>
      <c r="E205" s="13" t="n">
        <v>50</v>
      </c>
      <c r="F205" s="13" t="n">
        <v>30</v>
      </c>
      <c r="G205" s="13" t="n">
        <v>20</v>
      </c>
    </row>
    <row r="206" customFormat="false" ht="11.25" hidden="false" customHeight="false" outlineLevel="0" collapsed="false">
      <c r="A206" s="30" t="s">
        <v>9904</v>
      </c>
      <c r="B206" s="13" t="s">
        <v>9905</v>
      </c>
      <c r="C206" s="31" t="s">
        <v>14</v>
      </c>
      <c r="D206" s="13" t="n">
        <v>27</v>
      </c>
      <c r="E206" s="13" t="n">
        <v>20</v>
      </c>
      <c r="F206" s="13" t="n">
        <v>0</v>
      </c>
      <c r="G206" s="13" t="n">
        <v>0</v>
      </c>
    </row>
    <row r="207" customFormat="false" ht="11.25" hidden="false" customHeight="false" outlineLevel="0" collapsed="false">
      <c r="A207" s="30" t="s">
        <v>9906</v>
      </c>
      <c r="B207" s="13" t="s">
        <v>9907</v>
      </c>
      <c r="C207" s="31" t="s">
        <v>14</v>
      </c>
      <c r="D207" s="13" t="n">
        <v>0</v>
      </c>
      <c r="E207" s="13" t="n">
        <v>3</v>
      </c>
      <c r="F207" s="13" t="n">
        <v>3</v>
      </c>
      <c r="G207" s="13" t="n">
        <v>1</v>
      </c>
    </row>
    <row r="208" customFormat="false" ht="11.25" hidden="false" customHeight="false" outlineLevel="0" collapsed="false">
      <c r="A208" s="30" t="s">
        <v>9908</v>
      </c>
      <c r="B208" s="13" t="s">
        <v>9909</v>
      </c>
      <c r="C208" s="31" t="s">
        <v>14</v>
      </c>
      <c r="D208" s="13" t="n">
        <v>0</v>
      </c>
      <c r="E208" s="13" t="n">
        <v>50</v>
      </c>
      <c r="F208" s="13" t="n">
        <v>30</v>
      </c>
      <c r="G208" s="13" t="n">
        <v>10</v>
      </c>
    </row>
    <row r="209" customFormat="false" ht="11.25" hidden="false" customHeight="false" outlineLevel="0" collapsed="false">
      <c r="A209" s="30" t="s">
        <v>9910</v>
      </c>
      <c r="B209" s="13" t="s">
        <v>9911</v>
      </c>
      <c r="C209" s="31" t="s">
        <v>14</v>
      </c>
      <c r="D209" s="13" t="n">
        <v>0</v>
      </c>
      <c r="E209" s="13" t="n">
        <v>0</v>
      </c>
      <c r="F209" s="13" t="n">
        <v>15</v>
      </c>
      <c r="G209" s="13" t="n">
        <v>0</v>
      </c>
    </row>
    <row r="210" customFormat="false" ht="11.25" hidden="false" customHeight="false" outlineLevel="0" collapsed="false">
      <c r="A210" s="30" t="s">
        <v>9912</v>
      </c>
      <c r="B210" s="13" t="s">
        <v>9913</v>
      </c>
      <c r="C210" s="31" t="s">
        <v>14</v>
      </c>
      <c r="D210" s="13" t="n">
        <v>11</v>
      </c>
      <c r="E210" s="13" t="n">
        <v>0</v>
      </c>
      <c r="F210" s="13" t="n">
        <v>0</v>
      </c>
      <c r="G210" s="13" t="n">
        <v>0</v>
      </c>
    </row>
    <row r="211" customFormat="false" ht="11.25" hidden="false" customHeight="false" outlineLevel="0" collapsed="false">
      <c r="A211" s="30" t="s">
        <v>9914</v>
      </c>
      <c r="B211" s="13" t="s">
        <v>9857</v>
      </c>
      <c r="C211" s="31" t="s">
        <v>14</v>
      </c>
      <c r="D211" s="13" t="n">
        <v>1</v>
      </c>
      <c r="E211" s="13" t="n">
        <v>1</v>
      </c>
      <c r="F211" s="13" t="n">
        <v>0</v>
      </c>
      <c r="G211" s="13" t="n">
        <v>0</v>
      </c>
    </row>
    <row r="212" customFormat="false" ht="11.25" hidden="false" customHeight="false" outlineLevel="0" collapsed="false">
      <c r="A212" s="30" t="s">
        <v>9915</v>
      </c>
      <c r="B212" s="13" t="s">
        <v>9916</v>
      </c>
      <c r="C212" s="31" t="s">
        <v>14</v>
      </c>
      <c r="D212" s="13" t="n">
        <v>2</v>
      </c>
      <c r="E212" s="13" t="n">
        <v>5</v>
      </c>
      <c r="F212" s="13" t="n">
        <v>6</v>
      </c>
      <c r="G212" s="13" t="n">
        <v>4</v>
      </c>
    </row>
    <row r="213" customFormat="false" ht="11.25" hidden="false" customHeight="false" outlineLevel="0" collapsed="false">
      <c r="A213" s="30" t="s">
        <v>9917</v>
      </c>
      <c r="B213" s="13" t="s">
        <v>9918</v>
      </c>
      <c r="C213" s="31" t="s">
        <v>14</v>
      </c>
      <c r="D213" s="13" t="n">
        <v>0</v>
      </c>
      <c r="E213" s="13" t="n">
        <v>0</v>
      </c>
      <c r="F213" s="13" t="n">
        <v>0</v>
      </c>
      <c r="G213" s="13" t="n">
        <v>0</v>
      </c>
    </row>
    <row r="214" customFormat="false" ht="11.25" hidden="false" customHeight="false" outlineLevel="0" collapsed="false">
      <c r="A214" s="30" t="s">
        <v>9919</v>
      </c>
      <c r="B214" s="13" t="s">
        <v>9920</v>
      </c>
      <c r="C214" s="31" t="s">
        <v>9513</v>
      </c>
      <c r="D214" s="13" t="n">
        <v>0</v>
      </c>
      <c r="E214" s="13" t="n">
        <v>0</v>
      </c>
      <c r="F214" s="13" t="n">
        <v>0</v>
      </c>
      <c r="G214" s="13" t="n">
        <v>0</v>
      </c>
    </row>
    <row r="215" customFormat="false" ht="11.25" hidden="false" customHeight="false" outlineLevel="0" collapsed="false">
      <c r="A215" s="30" t="s">
        <v>9921</v>
      </c>
      <c r="B215" s="13" t="s">
        <v>9922</v>
      </c>
      <c r="C215" s="31" t="s">
        <v>14</v>
      </c>
      <c r="D215" s="13" t="n">
        <v>0</v>
      </c>
      <c r="E215" s="13" t="n">
        <v>0</v>
      </c>
      <c r="F215" s="13" t="n">
        <v>1</v>
      </c>
      <c r="G215" s="13" t="n">
        <v>6</v>
      </c>
    </row>
    <row r="216" customFormat="false" ht="11.25" hidden="false" customHeight="false" outlineLevel="0" collapsed="false">
      <c r="A216" s="30" t="s">
        <v>9923</v>
      </c>
      <c r="B216" s="13" t="s">
        <v>9924</v>
      </c>
      <c r="C216" s="31" t="s">
        <v>14</v>
      </c>
      <c r="D216" s="13" t="n">
        <v>0</v>
      </c>
      <c r="E216" s="13" t="n">
        <v>1</v>
      </c>
      <c r="F216" s="13" t="n">
        <v>2</v>
      </c>
      <c r="G216" s="13" t="n">
        <v>1</v>
      </c>
    </row>
    <row r="217" customFormat="false" ht="11.25" hidden="false" customHeight="false" outlineLevel="0" collapsed="false">
      <c r="A217" s="30" t="s">
        <v>9925</v>
      </c>
      <c r="B217" s="13" t="s">
        <v>9926</v>
      </c>
      <c r="C217" s="31" t="s">
        <v>14</v>
      </c>
      <c r="D217" s="13" t="n">
        <v>6</v>
      </c>
      <c r="E217" s="13" t="n">
        <v>3</v>
      </c>
      <c r="F217" s="13" t="n">
        <v>0</v>
      </c>
      <c r="G217" s="13" t="n">
        <v>1</v>
      </c>
    </row>
    <row r="218" customFormat="false" ht="11.25" hidden="false" customHeight="false" outlineLevel="0" collapsed="false">
      <c r="A218" s="30" t="s">
        <v>9927</v>
      </c>
      <c r="B218" s="13" t="s">
        <v>9928</v>
      </c>
      <c r="C218" s="31" t="s">
        <v>14</v>
      </c>
      <c r="D218" s="13" t="n">
        <v>0</v>
      </c>
      <c r="E218" s="13" t="n">
        <v>0</v>
      </c>
      <c r="F218" s="13" t="n">
        <v>11</v>
      </c>
      <c r="G218" s="13" t="n">
        <v>0</v>
      </c>
    </row>
    <row r="219" customFormat="false" ht="11.25" hidden="false" customHeight="false" outlineLevel="0" collapsed="false">
      <c r="A219" s="30" t="s">
        <v>9929</v>
      </c>
      <c r="B219" s="13" t="s">
        <v>9930</v>
      </c>
      <c r="C219" s="31" t="s">
        <v>9513</v>
      </c>
      <c r="D219" s="13" t="n">
        <v>0</v>
      </c>
      <c r="E219" s="13" t="n">
        <v>0</v>
      </c>
      <c r="F219" s="13" t="n">
        <v>1</v>
      </c>
      <c r="G219" s="13" t="n">
        <v>0</v>
      </c>
    </row>
    <row r="220" customFormat="false" ht="11.25" hidden="false" customHeight="false" outlineLevel="0" collapsed="false">
      <c r="A220" s="30" t="s">
        <v>9931</v>
      </c>
      <c r="B220" s="13" t="s">
        <v>9932</v>
      </c>
      <c r="C220" s="31" t="s">
        <v>14</v>
      </c>
      <c r="D220" s="13" t="n">
        <v>7</v>
      </c>
      <c r="E220" s="13" t="n">
        <v>2</v>
      </c>
      <c r="F220" s="13" t="n">
        <v>8</v>
      </c>
      <c r="G220" s="13" t="n">
        <v>0</v>
      </c>
    </row>
    <row r="221" customFormat="false" ht="11.25" hidden="false" customHeight="false" outlineLevel="0" collapsed="false">
      <c r="A221" s="30" t="s">
        <v>9933</v>
      </c>
      <c r="B221" s="13" t="s">
        <v>9934</v>
      </c>
      <c r="C221" s="31" t="s">
        <v>14</v>
      </c>
      <c r="D221" s="13" t="n">
        <v>0</v>
      </c>
      <c r="E221" s="13" t="n">
        <v>1</v>
      </c>
      <c r="F221" s="13" t="n">
        <v>1</v>
      </c>
      <c r="G221" s="13" t="n">
        <v>5</v>
      </c>
    </row>
    <row r="222" customFormat="false" ht="11.25" hidden="false" customHeight="false" outlineLevel="0" collapsed="false">
      <c r="A222" s="30" t="s">
        <v>9935</v>
      </c>
      <c r="B222" s="13" t="s">
        <v>9936</v>
      </c>
      <c r="C222" s="31" t="s">
        <v>14</v>
      </c>
      <c r="D222" s="13" t="n">
        <v>2</v>
      </c>
      <c r="E222" s="13" t="n">
        <v>0</v>
      </c>
      <c r="F222" s="13" t="n">
        <v>1</v>
      </c>
      <c r="G222" s="13" t="n">
        <v>0</v>
      </c>
    </row>
    <row r="223" customFormat="false" ht="11.25" hidden="false" customHeight="false" outlineLevel="0" collapsed="false">
      <c r="A223" s="30" t="s">
        <v>9937</v>
      </c>
      <c r="B223" s="13" t="s">
        <v>9938</v>
      </c>
      <c r="C223" s="31" t="s">
        <v>14</v>
      </c>
      <c r="D223" s="13" t="n">
        <v>0</v>
      </c>
      <c r="E223" s="13" t="n">
        <v>1</v>
      </c>
      <c r="F223" s="13" t="n">
        <v>7</v>
      </c>
      <c r="G223" s="13" t="n">
        <v>0</v>
      </c>
    </row>
    <row r="224" customFormat="false" ht="11.25" hidden="false" customHeight="false" outlineLevel="0" collapsed="false">
      <c r="A224" s="30" t="s">
        <v>9939</v>
      </c>
      <c r="B224" s="13" t="s">
        <v>9940</v>
      </c>
      <c r="C224" s="31" t="s">
        <v>14</v>
      </c>
      <c r="D224" s="13" t="n">
        <v>0</v>
      </c>
      <c r="E224" s="13" t="n">
        <v>0</v>
      </c>
      <c r="F224" s="13" t="n">
        <v>1</v>
      </c>
      <c r="G224" s="13" t="n">
        <v>0</v>
      </c>
    </row>
    <row r="225" customFormat="false" ht="11.25" hidden="false" customHeight="false" outlineLevel="0" collapsed="false">
      <c r="A225" s="30" t="s">
        <v>9941</v>
      </c>
      <c r="B225" s="13" t="s">
        <v>9942</v>
      </c>
      <c r="C225" s="31" t="s">
        <v>14</v>
      </c>
      <c r="D225" s="13" t="n">
        <v>1</v>
      </c>
      <c r="E225" s="13" t="n">
        <v>0</v>
      </c>
      <c r="F225" s="13" t="n">
        <v>0</v>
      </c>
      <c r="G225" s="13" t="n">
        <v>0</v>
      </c>
    </row>
    <row r="226" customFormat="false" ht="11.25" hidden="false" customHeight="false" outlineLevel="0" collapsed="false">
      <c r="A226" s="30" t="s">
        <v>9943</v>
      </c>
      <c r="B226" s="13" t="s">
        <v>9944</v>
      </c>
      <c r="C226" s="31" t="s">
        <v>14</v>
      </c>
      <c r="D226" s="13" t="n">
        <v>2</v>
      </c>
      <c r="E226" s="13" t="n">
        <v>2</v>
      </c>
      <c r="F226" s="13" t="n">
        <v>1</v>
      </c>
      <c r="G226" s="13" t="n">
        <v>1</v>
      </c>
    </row>
    <row r="227" customFormat="false" ht="11.25" hidden="false" customHeight="false" outlineLevel="0" collapsed="false">
      <c r="A227" s="30" t="s">
        <v>9945</v>
      </c>
      <c r="B227" s="13" t="s">
        <v>9946</v>
      </c>
      <c r="C227" s="31" t="s">
        <v>14</v>
      </c>
      <c r="D227" s="13" t="n">
        <v>3</v>
      </c>
      <c r="E227" s="13" t="n">
        <v>3</v>
      </c>
      <c r="F227" s="13" t="n">
        <v>4</v>
      </c>
      <c r="G227" s="13" t="n">
        <v>3</v>
      </c>
    </row>
    <row r="228" customFormat="false" ht="11.25" hidden="false" customHeight="false" outlineLevel="0" collapsed="false">
      <c r="A228" s="30" t="s">
        <v>9947</v>
      </c>
      <c r="B228" s="13" t="s">
        <v>9948</v>
      </c>
      <c r="C228" s="31" t="s">
        <v>14</v>
      </c>
      <c r="D228" s="13" t="n">
        <v>0</v>
      </c>
      <c r="E228" s="13" t="n">
        <v>0</v>
      </c>
      <c r="F228" s="13" t="n">
        <v>6</v>
      </c>
      <c r="G228" s="13" t="n">
        <v>0</v>
      </c>
    </row>
    <row r="229" customFormat="false" ht="11.25" hidden="false" customHeight="false" outlineLevel="0" collapsed="false">
      <c r="A229" s="30" t="s">
        <v>9949</v>
      </c>
      <c r="B229" s="13" t="s">
        <v>9950</v>
      </c>
      <c r="C229" s="31" t="s">
        <v>14</v>
      </c>
      <c r="D229" s="13" t="n">
        <v>0</v>
      </c>
      <c r="E229" s="13" t="n">
        <v>12</v>
      </c>
      <c r="F229" s="13" t="n">
        <v>0</v>
      </c>
      <c r="G229" s="13" t="n">
        <v>0</v>
      </c>
    </row>
    <row r="230" customFormat="false" ht="11.25" hidden="false" customHeight="false" outlineLevel="0" collapsed="false">
      <c r="A230" s="30" t="s">
        <v>9951</v>
      </c>
      <c r="B230" s="13" t="s">
        <v>9952</v>
      </c>
      <c r="C230" s="31" t="s">
        <v>14</v>
      </c>
      <c r="D230" s="13" t="n">
        <v>0</v>
      </c>
      <c r="E230" s="13" t="n">
        <v>0</v>
      </c>
      <c r="F230" s="13" t="n">
        <v>6</v>
      </c>
      <c r="G230" s="13" t="n">
        <v>1</v>
      </c>
    </row>
    <row r="231" customFormat="false" ht="11.25" hidden="false" customHeight="false" outlineLevel="0" collapsed="false">
      <c r="A231" s="30" t="s">
        <v>9953</v>
      </c>
      <c r="B231" s="13" t="s">
        <v>9954</v>
      </c>
      <c r="C231" s="31" t="s">
        <v>14</v>
      </c>
      <c r="D231" s="13" t="n">
        <v>2</v>
      </c>
      <c r="E231" s="13" t="n">
        <v>0</v>
      </c>
      <c r="F231" s="13" t="n">
        <v>0</v>
      </c>
      <c r="G231" s="13" t="n">
        <v>0</v>
      </c>
    </row>
    <row r="232" customFormat="false" ht="11.25" hidden="false" customHeight="false" outlineLevel="0" collapsed="false">
      <c r="A232" s="30" t="s">
        <v>9955</v>
      </c>
      <c r="B232" s="13" t="s">
        <v>9956</v>
      </c>
      <c r="C232" s="31" t="s">
        <v>14</v>
      </c>
      <c r="D232" s="13" t="n">
        <v>1</v>
      </c>
      <c r="E232" s="13" t="n">
        <v>0</v>
      </c>
      <c r="F232" s="13" t="n">
        <v>1</v>
      </c>
      <c r="G232" s="13" t="n">
        <v>0</v>
      </c>
    </row>
    <row r="233" customFormat="false" ht="11.25" hidden="false" customHeight="false" outlineLevel="0" collapsed="false">
      <c r="A233" s="30" t="s">
        <v>9957</v>
      </c>
      <c r="B233" s="13" t="s">
        <v>9958</v>
      </c>
      <c r="C233" s="31" t="s">
        <v>14</v>
      </c>
      <c r="D233" s="13" t="n">
        <v>0</v>
      </c>
      <c r="E233" s="13" t="n">
        <v>2</v>
      </c>
      <c r="F233" s="13" t="n">
        <v>0</v>
      </c>
      <c r="G233" s="13" t="n">
        <v>0</v>
      </c>
    </row>
    <row r="234" customFormat="false" ht="11.25" hidden="false" customHeight="false" outlineLevel="0" collapsed="false">
      <c r="A234" s="30" t="s">
        <v>9959</v>
      </c>
      <c r="B234" s="13" t="s">
        <v>9960</v>
      </c>
      <c r="C234" s="31" t="s">
        <v>14</v>
      </c>
      <c r="D234" s="13" t="n">
        <v>0</v>
      </c>
      <c r="E234" s="13" t="n">
        <v>4</v>
      </c>
      <c r="F234" s="13" t="n">
        <v>4</v>
      </c>
      <c r="G234" s="13" t="n">
        <v>0</v>
      </c>
    </row>
    <row r="235" customFormat="false" ht="11.25" hidden="false" customHeight="false" outlineLevel="0" collapsed="false">
      <c r="A235" s="30" t="s">
        <v>9961</v>
      </c>
      <c r="B235" s="13" t="s">
        <v>9962</v>
      </c>
      <c r="C235" s="31" t="s">
        <v>14</v>
      </c>
      <c r="D235" s="13" t="n">
        <v>2</v>
      </c>
      <c r="E235" s="13" t="n">
        <v>6</v>
      </c>
      <c r="F235" s="13" t="n">
        <v>4</v>
      </c>
      <c r="G235" s="13" t="n">
        <v>11</v>
      </c>
    </row>
    <row r="236" customFormat="false" ht="11.25" hidden="false" customHeight="false" outlineLevel="0" collapsed="false">
      <c r="A236" s="30" t="s">
        <v>9963</v>
      </c>
      <c r="B236" s="13" t="s">
        <v>9964</v>
      </c>
      <c r="C236" s="31" t="s">
        <v>14</v>
      </c>
      <c r="D236" s="13" t="n">
        <v>0</v>
      </c>
      <c r="E236" s="13" t="n">
        <v>0</v>
      </c>
      <c r="F236" s="13" t="n">
        <v>9</v>
      </c>
      <c r="G236" s="13" t="n">
        <v>0</v>
      </c>
    </row>
    <row r="237" customFormat="false" ht="11.25" hidden="false" customHeight="false" outlineLevel="0" collapsed="false">
      <c r="A237" s="30" t="s">
        <v>9965</v>
      </c>
      <c r="B237" s="13" t="s">
        <v>9966</v>
      </c>
      <c r="C237" s="31" t="s">
        <v>14</v>
      </c>
      <c r="D237" s="13" t="n">
        <v>0</v>
      </c>
      <c r="E237" s="13" t="n">
        <v>1</v>
      </c>
      <c r="F237" s="13" t="n">
        <v>0</v>
      </c>
      <c r="G237" s="13" t="n">
        <v>0</v>
      </c>
    </row>
    <row r="238" customFormat="false" ht="11.25" hidden="false" customHeight="false" outlineLevel="0" collapsed="false">
      <c r="A238" s="30" t="s">
        <v>9967</v>
      </c>
      <c r="B238" s="13" t="s">
        <v>9968</v>
      </c>
      <c r="C238" s="31" t="s">
        <v>14</v>
      </c>
      <c r="D238" s="13" t="n">
        <v>2</v>
      </c>
      <c r="E238" s="13" t="n">
        <v>1</v>
      </c>
      <c r="F238" s="13" t="n">
        <v>0</v>
      </c>
      <c r="G238" s="13" t="n">
        <v>0</v>
      </c>
    </row>
    <row r="239" customFormat="false" ht="11.25" hidden="false" customHeight="false" outlineLevel="0" collapsed="false">
      <c r="A239" s="30" t="s">
        <v>9969</v>
      </c>
      <c r="B239" s="13" t="s">
        <v>9928</v>
      </c>
      <c r="C239" s="31" t="s">
        <v>14</v>
      </c>
      <c r="D239" s="13" t="n">
        <v>0</v>
      </c>
      <c r="E239" s="13" t="n">
        <v>8</v>
      </c>
      <c r="F239" s="13" t="n">
        <v>0</v>
      </c>
      <c r="G239" s="13" t="n">
        <v>0</v>
      </c>
    </row>
    <row r="240" customFormat="false" ht="11.25" hidden="false" customHeight="false" outlineLevel="0" collapsed="false">
      <c r="A240" s="30" t="s">
        <v>9970</v>
      </c>
      <c r="B240" s="13" t="s">
        <v>9971</v>
      </c>
      <c r="C240" s="31" t="s">
        <v>14</v>
      </c>
      <c r="D240" s="13" t="n">
        <v>1</v>
      </c>
      <c r="E240" s="13" t="n">
        <v>2</v>
      </c>
      <c r="F240" s="13" t="n">
        <v>1</v>
      </c>
      <c r="G240" s="13" t="n">
        <v>0</v>
      </c>
    </row>
    <row r="241" customFormat="false" ht="11.25" hidden="false" customHeight="false" outlineLevel="0" collapsed="false">
      <c r="A241" s="30" t="s">
        <v>9972</v>
      </c>
      <c r="B241" s="13" t="s">
        <v>9973</v>
      </c>
      <c r="C241" s="31" t="s">
        <v>14</v>
      </c>
      <c r="D241" s="13" t="n">
        <v>0</v>
      </c>
      <c r="E241" s="13" t="n">
        <v>1</v>
      </c>
      <c r="F241" s="13" t="n">
        <v>0</v>
      </c>
      <c r="G241" s="13" t="n">
        <v>0</v>
      </c>
    </row>
    <row r="242" customFormat="false" ht="11.25" hidden="false" customHeight="false" outlineLevel="0" collapsed="false">
      <c r="A242" s="30" t="s">
        <v>9974</v>
      </c>
      <c r="B242" s="13" t="s">
        <v>9975</v>
      </c>
      <c r="C242" s="31" t="s">
        <v>14</v>
      </c>
      <c r="D242" s="13" t="n">
        <v>2</v>
      </c>
      <c r="E242" s="13" t="n">
        <v>1</v>
      </c>
      <c r="F242" s="13" t="n">
        <v>2</v>
      </c>
      <c r="G242" s="13" t="n">
        <v>0</v>
      </c>
    </row>
    <row r="243" customFormat="false" ht="11.25" hidden="false" customHeight="false" outlineLevel="0" collapsed="false">
      <c r="A243" s="30" t="s">
        <v>9976</v>
      </c>
      <c r="B243" s="13" t="s">
        <v>9977</v>
      </c>
      <c r="C243" s="31" t="s">
        <v>14</v>
      </c>
      <c r="D243" s="13" t="n">
        <v>3</v>
      </c>
      <c r="E243" s="13" t="n">
        <v>8</v>
      </c>
      <c r="F243" s="13" t="n">
        <v>10</v>
      </c>
      <c r="G243" s="13" t="n">
        <v>10</v>
      </c>
    </row>
    <row r="244" customFormat="false" ht="11.25" hidden="false" customHeight="false" outlineLevel="0" collapsed="false">
      <c r="A244" s="30" t="s">
        <v>9978</v>
      </c>
      <c r="B244" s="13" t="s">
        <v>9979</v>
      </c>
      <c r="C244" s="31" t="s">
        <v>14</v>
      </c>
      <c r="D244" s="13" t="n">
        <v>0</v>
      </c>
      <c r="E244" s="13" t="n">
        <v>2</v>
      </c>
      <c r="F244" s="13" t="n">
        <v>0</v>
      </c>
      <c r="G244" s="13" t="n">
        <v>0</v>
      </c>
    </row>
    <row r="245" customFormat="false" ht="11.25" hidden="false" customHeight="false" outlineLevel="0" collapsed="false">
      <c r="A245" s="30" t="s">
        <v>9980</v>
      </c>
      <c r="B245" s="13" t="s">
        <v>9529</v>
      </c>
      <c r="C245" s="31" t="s">
        <v>14</v>
      </c>
      <c r="D245" s="13" t="n">
        <v>0</v>
      </c>
      <c r="E245" s="13" t="n">
        <v>0</v>
      </c>
      <c r="F245" s="13" t="n">
        <v>1</v>
      </c>
      <c r="G245" s="13" t="n">
        <v>0</v>
      </c>
    </row>
    <row r="246" customFormat="false" ht="11.25" hidden="false" customHeight="false" outlineLevel="0" collapsed="false">
      <c r="A246" s="30" t="s">
        <v>9981</v>
      </c>
      <c r="B246" s="13" t="s">
        <v>9982</v>
      </c>
      <c r="C246" s="31" t="s">
        <v>14</v>
      </c>
      <c r="D246" s="13" t="n">
        <v>0</v>
      </c>
      <c r="E246" s="13" t="n">
        <v>4</v>
      </c>
      <c r="F246" s="13" t="n">
        <v>1</v>
      </c>
      <c r="G246" s="13" t="n">
        <v>0</v>
      </c>
    </row>
    <row r="247" customFormat="false" ht="11.25" hidden="false" customHeight="false" outlineLevel="0" collapsed="false">
      <c r="A247" s="30" t="s">
        <v>9983</v>
      </c>
      <c r="B247" s="13" t="s">
        <v>9984</v>
      </c>
      <c r="C247" s="31" t="s">
        <v>14</v>
      </c>
      <c r="D247" s="13" t="n">
        <v>0</v>
      </c>
      <c r="E247" s="13" t="n">
        <v>65</v>
      </c>
      <c r="F247" s="13" t="n">
        <v>0</v>
      </c>
      <c r="G247" s="13" t="n">
        <v>0</v>
      </c>
    </row>
    <row r="248" customFormat="false" ht="11.25" hidden="false" customHeight="false" outlineLevel="0" collapsed="false">
      <c r="A248" s="30" t="s">
        <v>9985</v>
      </c>
      <c r="B248" s="13" t="s">
        <v>9986</v>
      </c>
      <c r="C248" s="31" t="s">
        <v>14</v>
      </c>
      <c r="D248" s="13" t="n">
        <v>18</v>
      </c>
      <c r="E248" s="13" t="n">
        <v>0</v>
      </c>
      <c r="F248" s="13" t="n">
        <v>1</v>
      </c>
      <c r="G248" s="13" t="n">
        <v>0</v>
      </c>
    </row>
    <row r="249" customFormat="false" ht="11.25" hidden="false" customHeight="false" outlineLevel="0" collapsed="false">
      <c r="A249" s="30" t="s">
        <v>9987</v>
      </c>
      <c r="B249" s="13" t="s">
        <v>9988</v>
      </c>
      <c r="C249" s="31" t="s">
        <v>14</v>
      </c>
      <c r="D249" s="13" t="n">
        <v>0</v>
      </c>
      <c r="E249" s="13" t="n">
        <v>0</v>
      </c>
      <c r="F249" s="13" t="n">
        <v>0</v>
      </c>
      <c r="G249" s="13" t="n">
        <v>0</v>
      </c>
    </row>
    <row r="250" customFormat="false" ht="11.25" hidden="false" customHeight="false" outlineLevel="0" collapsed="false">
      <c r="A250" s="30" t="s">
        <v>9989</v>
      </c>
      <c r="B250" s="13" t="s">
        <v>9990</v>
      </c>
      <c r="C250" s="31" t="s">
        <v>14</v>
      </c>
      <c r="D250" s="13" t="n">
        <v>0</v>
      </c>
      <c r="E250" s="13" t="n">
        <v>1</v>
      </c>
      <c r="F250" s="13" t="n">
        <v>0</v>
      </c>
      <c r="G250" s="13" t="n">
        <v>0</v>
      </c>
    </row>
    <row r="251" customFormat="false" ht="11.25" hidden="false" customHeight="false" outlineLevel="0" collapsed="false">
      <c r="A251" s="30" t="s">
        <v>9991</v>
      </c>
      <c r="B251" s="13" t="s">
        <v>9992</v>
      </c>
      <c r="C251" s="31" t="s">
        <v>9993</v>
      </c>
      <c r="D251" s="13" t="n">
        <v>0</v>
      </c>
      <c r="E251" s="13" t="n">
        <v>0</v>
      </c>
      <c r="F251" s="13" t="n">
        <v>0</v>
      </c>
      <c r="G251" s="13" t="n">
        <v>3841.22</v>
      </c>
    </row>
    <row r="252" customFormat="false" ht="11.25" hidden="false" customHeight="false" outlineLevel="0" collapsed="false">
      <c r="A252" s="30" t="s">
        <v>9994</v>
      </c>
      <c r="B252" s="13" t="s">
        <v>9995</v>
      </c>
      <c r="C252" s="31" t="s">
        <v>14</v>
      </c>
      <c r="D252" s="13" t="n">
        <v>0</v>
      </c>
      <c r="E252" s="13" t="n">
        <v>0</v>
      </c>
      <c r="F252" s="13" t="n">
        <v>20</v>
      </c>
      <c r="G252" s="13" t="n">
        <v>14</v>
      </c>
    </row>
    <row r="253" customFormat="false" ht="11.25" hidden="false" customHeight="false" outlineLevel="0" collapsed="false">
      <c r="A253" s="30" t="s">
        <v>9996</v>
      </c>
      <c r="B253" s="13" t="s">
        <v>9997</v>
      </c>
      <c r="C253" s="31" t="s">
        <v>9513</v>
      </c>
      <c r="D253" s="13" t="n">
        <v>0</v>
      </c>
      <c r="E253" s="13" t="n">
        <v>0</v>
      </c>
      <c r="F253" s="13" t="n">
        <v>0</v>
      </c>
      <c r="G253" s="13" t="n">
        <v>0</v>
      </c>
    </row>
    <row r="254" customFormat="false" ht="11.25" hidden="false" customHeight="false" outlineLevel="0" collapsed="false">
      <c r="A254" s="30" t="s">
        <v>9998</v>
      </c>
      <c r="B254" s="13" t="s">
        <v>9999</v>
      </c>
      <c r="C254" s="31" t="s">
        <v>14</v>
      </c>
      <c r="D254" s="13" t="n">
        <v>0</v>
      </c>
      <c r="E254" s="13" t="n">
        <v>18041</v>
      </c>
      <c r="F254" s="13" t="n">
        <v>5000</v>
      </c>
      <c r="G254" s="13" t="n">
        <v>0</v>
      </c>
    </row>
    <row r="255" customFormat="false" ht="11.25" hidden="false" customHeight="false" outlineLevel="0" collapsed="false">
      <c r="A255" s="30" t="s">
        <v>10000</v>
      </c>
      <c r="B255" s="13" t="s">
        <v>10001</v>
      </c>
      <c r="C255" s="31" t="s">
        <v>14</v>
      </c>
      <c r="D255" s="13" t="n">
        <v>6</v>
      </c>
      <c r="E255" s="13" t="n">
        <v>11</v>
      </c>
      <c r="F255" s="13" t="n">
        <v>9</v>
      </c>
      <c r="G255" s="13" t="n">
        <v>0</v>
      </c>
    </row>
    <row r="256" customFormat="false" ht="11.25" hidden="false" customHeight="false" outlineLevel="0" collapsed="false">
      <c r="A256" s="32" t="s">
        <v>10002</v>
      </c>
      <c r="B256" s="13" t="s">
        <v>10003</v>
      </c>
      <c r="C256" s="31" t="s">
        <v>14</v>
      </c>
      <c r="D256" s="13" t="n">
        <v>0</v>
      </c>
      <c r="E256" s="13" t="n">
        <v>0</v>
      </c>
      <c r="F256" s="13" t="n">
        <v>0</v>
      </c>
      <c r="G256" s="13" t="n">
        <v>1</v>
      </c>
    </row>
    <row r="257" customFormat="false" ht="11.25" hidden="false" customHeight="false" outlineLevel="0" collapsed="false">
      <c r="A257" s="30" t="s">
        <v>10004</v>
      </c>
      <c r="B257" s="13" t="s">
        <v>10005</v>
      </c>
      <c r="C257" s="31" t="s">
        <v>14</v>
      </c>
      <c r="D257" s="13" t="n">
        <v>0</v>
      </c>
      <c r="E257" s="13" t="n">
        <v>0</v>
      </c>
      <c r="F257" s="13" t="n">
        <v>1</v>
      </c>
      <c r="G257" s="13" t="n">
        <v>0</v>
      </c>
    </row>
    <row r="258" customFormat="false" ht="11.25" hidden="false" customHeight="false" outlineLevel="0" collapsed="false">
      <c r="A258" s="30" t="s">
        <v>10006</v>
      </c>
      <c r="B258" s="13" t="s">
        <v>10007</v>
      </c>
      <c r="C258" s="31" t="s">
        <v>14</v>
      </c>
      <c r="D258" s="13" t="n">
        <v>0</v>
      </c>
      <c r="E258" s="13" t="n">
        <v>0</v>
      </c>
      <c r="F258" s="13" t="n">
        <v>4</v>
      </c>
      <c r="G258" s="13" t="n">
        <v>0</v>
      </c>
    </row>
    <row r="259" customFormat="false" ht="11.25" hidden="false" customHeight="false" outlineLevel="0" collapsed="false">
      <c r="A259" s="30" t="s">
        <v>10008</v>
      </c>
      <c r="B259" s="13" t="s">
        <v>10009</v>
      </c>
      <c r="C259" s="31" t="s">
        <v>14</v>
      </c>
      <c r="D259" s="13" t="n">
        <v>9</v>
      </c>
      <c r="E259" s="13" t="n">
        <v>0</v>
      </c>
      <c r="F259" s="13" t="n">
        <v>0</v>
      </c>
      <c r="G259" s="13" t="n">
        <v>0</v>
      </c>
    </row>
    <row r="260" customFormat="false" ht="11.25" hidden="false" customHeight="false" outlineLevel="0" collapsed="false">
      <c r="A260" s="30" t="s">
        <v>10010</v>
      </c>
      <c r="B260" s="13" t="s">
        <v>10011</v>
      </c>
      <c r="C260" s="31" t="s">
        <v>14</v>
      </c>
      <c r="D260" s="13" t="n">
        <v>0</v>
      </c>
      <c r="E260" s="13" t="n">
        <v>0</v>
      </c>
      <c r="F260" s="13" t="n">
        <v>5</v>
      </c>
      <c r="G260" s="13" t="n">
        <v>2</v>
      </c>
    </row>
    <row r="261" customFormat="false" ht="11.25" hidden="false" customHeight="false" outlineLevel="0" collapsed="false">
      <c r="A261" s="30" t="s">
        <v>10012</v>
      </c>
      <c r="B261" s="13" t="s">
        <v>10013</v>
      </c>
      <c r="C261" s="31" t="s">
        <v>14</v>
      </c>
      <c r="D261" s="13" t="n">
        <v>1</v>
      </c>
      <c r="E261" s="13" t="n">
        <v>0</v>
      </c>
      <c r="F261" s="13" t="n">
        <v>0</v>
      </c>
      <c r="G261" s="13" t="n">
        <v>0</v>
      </c>
    </row>
    <row r="262" customFormat="false" ht="11.25" hidden="false" customHeight="false" outlineLevel="0" collapsed="false">
      <c r="A262" s="30" t="s">
        <v>10014</v>
      </c>
      <c r="B262" s="13" t="s">
        <v>10015</v>
      </c>
      <c r="C262" s="31" t="s">
        <v>14</v>
      </c>
      <c r="D262" s="13" t="n">
        <v>2</v>
      </c>
      <c r="E262" s="13" t="n">
        <v>1</v>
      </c>
      <c r="F262" s="13" t="n">
        <v>3</v>
      </c>
      <c r="G262" s="13" t="n">
        <v>1</v>
      </c>
    </row>
    <row r="263" customFormat="false" ht="11.25" hidden="false" customHeight="false" outlineLevel="0" collapsed="false">
      <c r="A263" s="30" t="s">
        <v>10016</v>
      </c>
      <c r="B263" s="13" t="s">
        <v>10017</v>
      </c>
      <c r="C263" s="31" t="s">
        <v>14</v>
      </c>
      <c r="D263" s="13" t="n">
        <v>0</v>
      </c>
      <c r="E263" s="13" t="n">
        <v>0</v>
      </c>
      <c r="F263" s="13" t="n">
        <v>0</v>
      </c>
      <c r="G263" s="13" t="n">
        <v>8</v>
      </c>
    </row>
    <row r="264" customFormat="false" ht="11.25" hidden="false" customHeight="false" outlineLevel="0" collapsed="false">
      <c r="A264" s="30" t="s">
        <v>10018</v>
      </c>
      <c r="B264" s="13" t="s">
        <v>10019</v>
      </c>
      <c r="C264" s="31" t="s">
        <v>14</v>
      </c>
      <c r="D264" s="13" t="n">
        <v>0</v>
      </c>
      <c r="E264" s="13" t="n">
        <v>0</v>
      </c>
      <c r="F264" s="13" t="n">
        <v>0</v>
      </c>
      <c r="G264" s="13" t="n">
        <v>6</v>
      </c>
    </row>
    <row r="265" customFormat="false" ht="11.25" hidden="false" customHeight="false" outlineLevel="0" collapsed="false">
      <c r="A265" s="30" t="s">
        <v>10020</v>
      </c>
      <c r="B265" s="13" t="s">
        <v>10021</v>
      </c>
      <c r="C265" s="31" t="s">
        <v>9513</v>
      </c>
      <c r="D265" s="13" t="n">
        <v>0</v>
      </c>
      <c r="E265" s="13" t="n">
        <v>0</v>
      </c>
      <c r="F265" s="13" t="n">
        <v>1</v>
      </c>
      <c r="G265" s="13" t="n">
        <v>0</v>
      </c>
    </row>
    <row r="266" customFormat="false" ht="11.25" hidden="false" customHeight="false" outlineLevel="0" collapsed="false">
      <c r="A266" s="30" t="s">
        <v>10022</v>
      </c>
      <c r="B266" s="13" t="s">
        <v>10023</v>
      </c>
      <c r="C266" s="31" t="s">
        <v>9513</v>
      </c>
      <c r="D266" s="13" t="n">
        <v>0</v>
      </c>
      <c r="E266" s="13" t="n">
        <v>0</v>
      </c>
      <c r="F266" s="13" t="n">
        <v>0</v>
      </c>
      <c r="G266" s="13" t="n">
        <v>1</v>
      </c>
    </row>
    <row r="267" customFormat="false" ht="11.25" hidden="false" customHeight="false" outlineLevel="0" collapsed="false">
      <c r="A267" s="30" t="s">
        <v>10024</v>
      </c>
      <c r="B267" s="13" t="s">
        <v>10025</v>
      </c>
      <c r="C267" s="31" t="s">
        <v>14</v>
      </c>
      <c r="D267" s="13" t="n">
        <v>0</v>
      </c>
      <c r="E267" s="13" t="n">
        <v>4</v>
      </c>
      <c r="F267" s="13" t="n">
        <v>4</v>
      </c>
      <c r="G267" s="13" t="n">
        <v>7</v>
      </c>
    </row>
    <row r="268" customFormat="false" ht="11.25" hidden="false" customHeight="false" outlineLevel="0" collapsed="false">
      <c r="A268" s="30" t="s">
        <v>10026</v>
      </c>
      <c r="B268" s="13" t="s">
        <v>10027</v>
      </c>
      <c r="C268" s="31" t="s">
        <v>14</v>
      </c>
      <c r="D268" s="13" t="n">
        <v>0</v>
      </c>
      <c r="E268" s="13" t="n">
        <v>48</v>
      </c>
      <c r="F268" s="13" t="n">
        <v>0</v>
      </c>
      <c r="G268" s="13" t="n">
        <v>0</v>
      </c>
    </row>
    <row r="269" customFormat="false" ht="11.25" hidden="false" customHeight="false" outlineLevel="0" collapsed="false">
      <c r="A269" s="30" t="s">
        <v>10028</v>
      </c>
      <c r="B269" s="13" t="s">
        <v>10029</v>
      </c>
      <c r="C269" s="31" t="s">
        <v>14</v>
      </c>
      <c r="D269" s="13" t="n">
        <v>6</v>
      </c>
      <c r="E269" s="13" t="n">
        <v>0</v>
      </c>
      <c r="F269" s="13" t="n">
        <v>0</v>
      </c>
      <c r="G269" s="13" t="n">
        <v>0</v>
      </c>
    </row>
    <row r="270" customFormat="false" ht="11.25" hidden="false" customHeight="false" outlineLevel="0" collapsed="false">
      <c r="A270" s="30" t="s">
        <v>10030</v>
      </c>
      <c r="B270" s="13" t="s">
        <v>10031</v>
      </c>
      <c r="C270" s="31" t="s">
        <v>14</v>
      </c>
      <c r="D270" s="13" t="n">
        <v>1</v>
      </c>
      <c r="E270" s="13" t="n">
        <v>0</v>
      </c>
      <c r="F270" s="13" t="n">
        <v>0</v>
      </c>
      <c r="G270" s="13" t="n">
        <v>0</v>
      </c>
    </row>
    <row r="271" customFormat="false" ht="11.25" hidden="false" customHeight="false" outlineLevel="0" collapsed="false">
      <c r="A271" s="30" t="s">
        <v>10032</v>
      </c>
      <c r="B271" s="13" t="s">
        <v>10033</v>
      </c>
      <c r="C271" s="31" t="s">
        <v>14</v>
      </c>
      <c r="D271" s="13" t="n">
        <v>0</v>
      </c>
      <c r="E271" s="13" t="n">
        <v>0</v>
      </c>
      <c r="F271" s="13" t="n">
        <v>1</v>
      </c>
      <c r="G271" s="13" t="n">
        <v>0</v>
      </c>
    </row>
    <row r="272" customFormat="false" ht="11.25" hidden="false" customHeight="false" outlineLevel="0" collapsed="false">
      <c r="A272" s="30" t="s">
        <v>10034</v>
      </c>
      <c r="B272" s="13" t="s">
        <v>10035</v>
      </c>
      <c r="C272" s="31" t="s">
        <v>9513</v>
      </c>
      <c r="D272" s="13" t="n">
        <v>0</v>
      </c>
      <c r="E272" s="13" t="n">
        <v>0</v>
      </c>
      <c r="F272" s="13" t="n">
        <v>20</v>
      </c>
      <c r="G272" s="13" t="n">
        <v>0</v>
      </c>
    </row>
    <row r="273" customFormat="false" ht="11.25" hidden="false" customHeight="false" outlineLevel="0" collapsed="false">
      <c r="A273" s="30" t="s">
        <v>10036</v>
      </c>
      <c r="B273" s="13" t="s">
        <v>10037</v>
      </c>
      <c r="C273" s="31" t="s">
        <v>9513</v>
      </c>
      <c r="D273" s="13" t="n">
        <v>0</v>
      </c>
      <c r="E273" s="13" t="n">
        <v>0</v>
      </c>
      <c r="F273" s="13" t="n">
        <v>0</v>
      </c>
      <c r="G273" s="13" t="n">
        <v>0</v>
      </c>
    </row>
    <row r="274" customFormat="false" ht="11.25" hidden="false" customHeight="false" outlineLevel="0" collapsed="false">
      <c r="A274" s="30" t="s">
        <v>10038</v>
      </c>
      <c r="B274" s="13" t="s">
        <v>10039</v>
      </c>
      <c r="C274" s="31" t="s">
        <v>9513</v>
      </c>
      <c r="D274" s="13" t="n">
        <v>0</v>
      </c>
      <c r="E274" s="13" t="n">
        <v>0</v>
      </c>
      <c r="F274" s="13" t="n">
        <v>1</v>
      </c>
      <c r="G274" s="13" t="n">
        <v>0</v>
      </c>
    </row>
    <row r="275" customFormat="false" ht="11.25" hidden="false" customHeight="false" outlineLevel="0" collapsed="false">
      <c r="A275" s="30" t="s">
        <v>10040</v>
      </c>
      <c r="B275" s="13" t="s">
        <v>10041</v>
      </c>
      <c r="C275" s="31" t="s">
        <v>14</v>
      </c>
      <c r="D275" s="13" t="n">
        <v>0</v>
      </c>
      <c r="E275" s="13" t="n">
        <v>2</v>
      </c>
      <c r="F275" s="13" t="n">
        <v>0</v>
      </c>
      <c r="G275" s="13" t="n">
        <v>7</v>
      </c>
    </row>
    <row r="276" customFormat="false" ht="11.25" hidden="false" customHeight="false" outlineLevel="0" collapsed="false">
      <c r="A276" s="30" t="s">
        <v>10042</v>
      </c>
      <c r="B276" s="13" t="s">
        <v>10043</v>
      </c>
      <c r="C276" s="31" t="s">
        <v>14</v>
      </c>
      <c r="D276" s="13" t="n">
        <v>0</v>
      </c>
      <c r="E276" s="13" t="n">
        <v>0</v>
      </c>
      <c r="F276" s="13" t="n">
        <v>3</v>
      </c>
      <c r="G276" s="13" t="n">
        <v>0</v>
      </c>
    </row>
    <row r="277" customFormat="false" ht="11.25" hidden="false" customHeight="false" outlineLevel="0" collapsed="false">
      <c r="A277" s="30" t="s">
        <v>10044</v>
      </c>
      <c r="B277" s="13" t="s">
        <v>10045</v>
      </c>
      <c r="C277" s="31" t="s">
        <v>14</v>
      </c>
      <c r="D277" s="13" t="n">
        <v>5</v>
      </c>
      <c r="E277" s="13" t="n">
        <v>4</v>
      </c>
      <c r="F277" s="13" t="n">
        <v>0</v>
      </c>
      <c r="G277" s="13" t="n">
        <v>0</v>
      </c>
    </row>
    <row r="278" customFormat="false" ht="11.25" hidden="false" customHeight="false" outlineLevel="0" collapsed="false">
      <c r="A278" s="30" t="s">
        <v>10046</v>
      </c>
      <c r="B278" s="13" t="s">
        <v>10047</v>
      </c>
      <c r="C278" s="31" t="s">
        <v>14</v>
      </c>
      <c r="D278" s="13" t="n">
        <v>0</v>
      </c>
      <c r="E278" s="13" t="n">
        <v>2</v>
      </c>
      <c r="F278" s="13" t="n">
        <v>0</v>
      </c>
      <c r="G278" s="13" t="n">
        <v>1</v>
      </c>
    </row>
    <row r="279" customFormat="false" ht="11.25" hidden="false" customHeight="false" outlineLevel="0" collapsed="false">
      <c r="A279" s="30" t="s">
        <v>10048</v>
      </c>
      <c r="B279" s="13" t="s">
        <v>10049</v>
      </c>
      <c r="C279" s="31" t="s">
        <v>14</v>
      </c>
      <c r="D279" s="13" t="n">
        <v>1</v>
      </c>
      <c r="E279" s="13" t="n">
        <v>1</v>
      </c>
      <c r="F279" s="13" t="n">
        <v>0</v>
      </c>
      <c r="G279" s="13" t="n">
        <v>0</v>
      </c>
    </row>
    <row r="280" customFormat="false" ht="11.25" hidden="false" customHeight="false" outlineLevel="0" collapsed="false">
      <c r="A280" s="30" t="s">
        <v>10050</v>
      </c>
      <c r="B280" s="13" t="s">
        <v>10051</v>
      </c>
      <c r="C280" s="31" t="s">
        <v>14</v>
      </c>
      <c r="D280" s="13" t="n">
        <v>1</v>
      </c>
      <c r="E280" s="13" t="n">
        <v>2</v>
      </c>
      <c r="F280" s="13" t="n">
        <v>3</v>
      </c>
      <c r="G280" s="13" t="n">
        <v>0</v>
      </c>
    </row>
    <row r="281" customFormat="false" ht="11.25" hidden="false" customHeight="false" outlineLevel="0" collapsed="false">
      <c r="A281" s="30" t="s">
        <v>10052</v>
      </c>
      <c r="B281" s="13" t="s">
        <v>10053</v>
      </c>
      <c r="C281" s="31" t="s">
        <v>14</v>
      </c>
      <c r="D281" s="13" t="n">
        <v>8</v>
      </c>
      <c r="E281" s="13" t="n">
        <v>2</v>
      </c>
      <c r="F281" s="13" t="n">
        <v>11</v>
      </c>
      <c r="G281" s="13" t="n">
        <v>0</v>
      </c>
    </row>
    <row r="282" customFormat="false" ht="11.25" hidden="false" customHeight="false" outlineLevel="0" collapsed="false">
      <c r="A282" s="30" t="s">
        <v>10054</v>
      </c>
      <c r="B282" s="13" t="s">
        <v>10055</v>
      </c>
      <c r="C282" s="31" t="s">
        <v>9513</v>
      </c>
      <c r="D282" s="13" t="n">
        <v>1</v>
      </c>
      <c r="E282" s="13" t="n">
        <v>1</v>
      </c>
      <c r="F282" s="13" t="n">
        <v>0</v>
      </c>
      <c r="G282" s="13" t="n">
        <v>0</v>
      </c>
    </row>
    <row r="283" customFormat="false" ht="11.25" hidden="false" customHeight="false" outlineLevel="0" collapsed="false">
      <c r="A283" s="30" t="s">
        <v>10056</v>
      </c>
      <c r="B283" s="13" t="s">
        <v>10057</v>
      </c>
      <c r="C283" s="31" t="s">
        <v>14</v>
      </c>
      <c r="D283" s="13" t="n">
        <v>0</v>
      </c>
      <c r="E283" s="13" t="n">
        <v>1</v>
      </c>
      <c r="F283" s="13" t="n">
        <v>0</v>
      </c>
      <c r="G283" s="13" t="n">
        <v>0</v>
      </c>
    </row>
    <row r="284" customFormat="false" ht="11.25" hidden="false" customHeight="false" outlineLevel="0" collapsed="false">
      <c r="A284" s="30" t="s">
        <v>10058</v>
      </c>
      <c r="B284" s="13" t="s">
        <v>10059</v>
      </c>
      <c r="C284" s="31" t="s">
        <v>14</v>
      </c>
      <c r="D284" s="13" t="n">
        <v>0</v>
      </c>
      <c r="E284" s="13" t="n">
        <v>1</v>
      </c>
      <c r="F284" s="13" t="n">
        <v>3</v>
      </c>
      <c r="G284" s="13" t="n">
        <v>0</v>
      </c>
    </row>
    <row r="285" customFormat="false" ht="11.25" hidden="false" customHeight="false" outlineLevel="0" collapsed="false">
      <c r="A285" s="30" t="s">
        <v>10060</v>
      </c>
      <c r="B285" s="13" t="s">
        <v>10061</v>
      </c>
      <c r="C285" s="31" t="s">
        <v>14</v>
      </c>
      <c r="D285" s="13" t="n">
        <v>0</v>
      </c>
      <c r="E285" s="13" t="n">
        <v>1</v>
      </c>
      <c r="F285" s="13" t="n">
        <v>7</v>
      </c>
      <c r="G285" s="13" t="n">
        <v>7</v>
      </c>
    </row>
    <row r="286" customFormat="false" ht="11.25" hidden="false" customHeight="false" outlineLevel="0" collapsed="false">
      <c r="A286" s="30" t="s">
        <v>10062</v>
      </c>
      <c r="B286" s="13" t="s">
        <v>10063</v>
      </c>
      <c r="C286" s="31" t="s">
        <v>14</v>
      </c>
      <c r="D286" s="13" t="n">
        <v>0</v>
      </c>
      <c r="E286" s="13" t="n">
        <v>4</v>
      </c>
      <c r="F286" s="13" t="n">
        <v>4</v>
      </c>
      <c r="G286" s="13" t="n">
        <v>1</v>
      </c>
    </row>
    <row r="287" customFormat="false" ht="11.25" hidden="false" customHeight="false" outlineLevel="0" collapsed="false">
      <c r="A287" s="30" t="s">
        <v>10064</v>
      </c>
      <c r="B287" s="13" t="s">
        <v>10065</v>
      </c>
      <c r="C287" s="31" t="s">
        <v>14</v>
      </c>
      <c r="D287" s="13" t="n">
        <v>0</v>
      </c>
      <c r="E287" s="13" t="n">
        <v>1</v>
      </c>
      <c r="F287" s="13" t="n">
        <v>0</v>
      </c>
      <c r="G287" s="13" t="n">
        <v>0</v>
      </c>
    </row>
    <row r="288" customFormat="false" ht="11.25" hidden="false" customHeight="false" outlineLevel="0" collapsed="false">
      <c r="A288" s="30" t="s">
        <v>10066</v>
      </c>
      <c r="B288" s="13" t="s">
        <v>9547</v>
      </c>
      <c r="C288" s="31" t="s">
        <v>14</v>
      </c>
      <c r="D288" s="13" t="n">
        <v>0</v>
      </c>
      <c r="E288" s="13" t="n">
        <v>0</v>
      </c>
      <c r="F288" s="13" t="n">
        <v>1</v>
      </c>
      <c r="G288" s="13" t="n">
        <v>0</v>
      </c>
    </row>
    <row r="289" customFormat="false" ht="11.25" hidden="false" customHeight="false" outlineLevel="0" collapsed="false">
      <c r="A289" s="30" t="s">
        <v>10067</v>
      </c>
      <c r="B289" s="13" t="s">
        <v>10068</v>
      </c>
      <c r="C289" s="31" t="s">
        <v>14</v>
      </c>
      <c r="D289" s="13" t="n">
        <v>0</v>
      </c>
      <c r="E289" s="13" t="n">
        <v>0</v>
      </c>
      <c r="F289" s="13" t="n">
        <v>0</v>
      </c>
      <c r="G289" s="13" t="n">
        <v>8</v>
      </c>
    </row>
    <row r="290" customFormat="false" ht="11.25" hidden="false" customHeight="false" outlineLevel="0" collapsed="false">
      <c r="A290" s="30" t="s">
        <v>10069</v>
      </c>
      <c r="B290" s="13" t="s">
        <v>10070</v>
      </c>
      <c r="C290" s="31" t="s">
        <v>14</v>
      </c>
      <c r="D290" s="13" t="n">
        <v>0</v>
      </c>
      <c r="E290" s="13" t="n">
        <v>0</v>
      </c>
      <c r="F290" s="13" t="n">
        <v>3</v>
      </c>
      <c r="G290" s="13" t="n">
        <v>0</v>
      </c>
    </row>
    <row r="291" customFormat="false" ht="11.25" hidden="false" customHeight="false" outlineLevel="0" collapsed="false">
      <c r="A291" s="30" t="s">
        <v>10071</v>
      </c>
      <c r="B291" s="13" t="s">
        <v>10072</v>
      </c>
      <c r="C291" s="31" t="s">
        <v>14</v>
      </c>
      <c r="D291" s="13" t="n">
        <v>30</v>
      </c>
      <c r="E291" s="13" t="n">
        <v>0</v>
      </c>
      <c r="F291" s="13" t="n">
        <v>0</v>
      </c>
      <c r="G291" s="13" t="n">
        <v>0</v>
      </c>
    </row>
    <row r="292" customFormat="false" ht="11.25" hidden="false" customHeight="false" outlineLevel="0" collapsed="false">
      <c r="A292" s="30" t="s">
        <v>10073</v>
      </c>
      <c r="B292" s="13" t="s">
        <v>10074</v>
      </c>
      <c r="C292" s="31" t="s">
        <v>14</v>
      </c>
      <c r="D292" s="13" t="n">
        <v>0</v>
      </c>
      <c r="E292" s="13" t="n">
        <v>30</v>
      </c>
      <c r="F292" s="13" t="n">
        <v>0</v>
      </c>
      <c r="G292" s="13" t="n">
        <v>0</v>
      </c>
    </row>
    <row r="293" customFormat="false" ht="11.25" hidden="false" customHeight="false" outlineLevel="0" collapsed="false">
      <c r="A293" s="30" t="s">
        <v>10075</v>
      </c>
      <c r="B293" s="13" t="s">
        <v>10076</v>
      </c>
      <c r="C293" s="31" t="s">
        <v>14</v>
      </c>
      <c r="D293" s="13" t="n">
        <v>0</v>
      </c>
      <c r="E293" s="13" t="n">
        <v>0</v>
      </c>
      <c r="F293" s="13" t="n">
        <v>1</v>
      </c>
      <c r="G293" s="13" t="n">
        <v>0</v>
      </c>
    </row>
    <row r="294" customFormat="false" ht="11.25" hidden="false" customHeight="false" outlineLevel="0" collapsed="false">
      <c r="A294" s="30" t="s">
        <v>10077</v>
      </c>
      <c r="B294" s="13" t="s">
        <v>10078</v>
      </c>
      <c r="C294" s="31" t="s">
        <v>14</v>
      </c>
      <c r="D294" s="13" t="n">
        <v>0</v>
      </c>
      <c r="E294" s="13" t="n">
        <v>1</v>
      </c>
      <c r="F294" s="13" t="n">
        <v>2</v>
      </c>
      <c r="G294" s="13" t="n">
        <v>0</v>
      </c>
    </row>
    <row r="295" customFormat="false" ht="11.25" hidden="false" customHeight="false" outlineLevel="0" collapsed="false">
      <c r="A295" s="30" t="s">
        <v>10079</v>
      </c>
      <c r="B295" s="13" t="s">
        <v>10080</v>
      </c>
      <c r="C295" s="31" t="s">
        <v>14</v>
      </c>
      <c r="D295" s="13" t="n">
        <v>2</v>
      </c>
      <c r="E295" s="13" t="n">
        <v>0</v>
      </c>
      <c r="F295" s="13" t="n">
        <v>0</v>
      </c>
      <c r="G295" s="13" t="n">
        <v>0</v>
      </c>
    </row>
    <row r="296" customFormat="false" ht="11.25" hidden="false" customHeight="false" outlineLevel="0" collapsed="false">
      <c r="A296" s="30" t="s">
        <v>10081</v>
      </c>
      <c r="B296" s="13" t="s">
        <v>10082</v>
      </c>
      <c r="C296" s="31" t="s">
        <v>14</v>
      </c>
      <c r="D296" s="13" t="n">
        <v>8</v>
      </c>
      <c r="E296" s="13" t="n">
        <v>6</v>
      </c>
      <c r="F296" s="13" t="n">
        <v>4</v>
      </c>
      <c r="G296" s="13" t="n">
        <v>0</v>
      </c>
    </row>
    <row r="297" customFormat="false" ht="11.25" hidden="false" customHeight="false" outlineLevel="0" collapsed="false">
      <c r="A297" s="30" t="s">
        <v>10083</v>
      </c>
      <c r="B297" s="13" t="s">
        <v>10084</v>
      </c>
      <c r="C297" s="31" t="s">
        <v>14</v>
      </c>
      <c r="D297" s="13" t="n">
        <v>0</v>
      </c>
      <c r="E297" s="13" t="n">
        <v>0</v>
      </c>
      <c r="F297" s="13" t="n">
        <v>0</v>
      </c>
      <c r="G297" s="13" t="n">
        <v>0</v>
      </c>
    </row>
    <row r="298" customFormat="false" ht="11.25" hidden="false" customHeight="false" outlineLevel="0" collapsed="false">
      <c r="A298" s="30" t="s">
        <v>10085</v>
      </c>
      <c r="B298" s="13" t="s">
        <v>10086</v>
      </c>
      <c r="C298" s="31" t="s">
        <v>14</v>
      </c>
      <c r="D298" s="13" t="n">
        <v>0</v>
      </c>
      <c r="E298" s="13" t="n">
        <v>2</v>
      </c>
      <c r="F298" s="13" t="n">
        <v>0</v>
      </c>
      <c r="G298" s="13" t="n">
        <v>0</v>
      </c>
    </row>
    <row r="299" customFormat="false" ht="11.25" hidden="false" customHeight="false" outlineLevel="0" collapsed="false">
      <c r="A299" s="30" t="s">
        <v>10087</v>
      </c>
      <c r="B299" s="13" t="s">
        <v>10088</v>
      </c>
      <c r="C299" s="31" t="s">
        <v>14</v>
      </c>
      <c r="D299" s="13" t="n">
        <v>0</v>
      </c>
      <c r="E299" s="13" t="n">
        <v>5</v>
      </c>
      <c r="F299" s="13" t="n">
        <v>9</v>
      </c>
      <c r="G299" s="13" t="n">
        <v>0</v>
      </c>
    </row>
    <row r="300" customFormat="false" ht="11.25" hidden="false" customHeight="false" outlineLevel="0" collapsed="false">
      <c r="A300" s="30" t="s">
        <v>10089</v>
      </c>
      <c r="B300" s="13" t="s">
        <v>10090</v>
      </c>
      <c r="C300" s="31" t="s">
        <v>14</v>
      </c>
      <c r="D300" s="13" t="n">
        <v>0</v>
      </c>
      <c r="E300" s="13" t="n">
        <v>1</v>
      </c>
      <c r="F300" s="13" t="n">
        <v>1</v>
      </c>
      <c r="G300" s="13" t="n">
        <v>2</v>
      </c>
    </row>
    <row r="301" customFormat="false" ht="11.25" hidden="false" customHeight="false" outlineLevel="0" collapsed="false">
      <c r="A301" s="30" t="s">
        <v>10091</v>
      </c>
      <c r="B301" s="13" t="s">
        <v>10092</v>
      </c>
      <c r="C301" s="31" t="s">
        <v>14</v>
      </c>
      <c r="D301" s="13" t="n">
        <v>4</v>
      </c>
      <c r="E301" s="13" t="n">
        <v>10</v>
      </c>
      <c r="F301" s="13" t="n">
        <v>1</v>
      </c>
      <c r="G301" s="13" t="n">
        <v>0</v>
      </c>
    </row>
    <row r="302" customFormat="false" ht="11.25" hidden="false" customHeight="false" outlineLevel="0" collapsed="false">
      <c r="A302" s="30" t="s">
        <v>10093</v>
      </c>
      <c r="B302" s="13" t="s">
        <v>10094</v>
      </c>
      <c r="C302" s="31" t="s">
        <v>14</v>
      </c>
      <c r="D302" s="13" t="n">
        <v>9</v>
      </c>
      <c r="E302" s="13" t="n">
        <v>2</v>
      </c>
      <c r="F302" s="13" t="n">
        <v>2</v>
      </c>
      <c r="G302" s="13" t="n">
        <v>0</v>
      </c>
    </row>
    <row r="303" customFormat="false" ht="11.25" hidden="false" customHeight="false" outlineLevel="0" collapsed="false">
      <c r="A303" s="30" t="s">
        <v>10095</v>
      </c>
      <c r="B303" s="13" t="s">
        <v>10096</v>
      </c>
      <c r="C303" s="31" t="s">
        <v>14</v>
      </c>
      <c r="D303" s="13" t="n">
        <v>0</v>
      </c>
      <c r="E303" s="13" t="n">
        <v>0</v>
      </c>
      <c r="F303" s="13" t="n">
        <v>1</v>
      </c>
      <c r="G303" s="13" t="n">
        <v>3</v>
      </c>
    </row>
    <row r="304" customFormat="false" ht="11.25" hidden="false" customHeight="false" outlineLevel="0" collapsed="false">
      <c r="A304" s="30" t="s">
        <v>10097</v>
      </c>
      <c r="B304" s="13" t="s">
        <v>10098</v>
      </c>
      <c r="C304" s="31" t="s">
        <v>9513</v>
      </c>
      <c r="D304" s="13" t="n">
        <v>0</v>
      </c>
      <c r="E304" s="13" t="n">
        <v>0</v>
      </c>
      <c r="F304" s="13" t="n">
        <v>0</v>
      </c>
      <c r="G304" s="13" t="n">
        <v>8</v>
      </c>
    </row>
    <row r="305" customFormat="false" ht="11.25" hidden="false" customHeight="false" outlineLevel="0" collapsed="false">
      <c r="A305" s="30" t="s">
        <v>10099</v>
      </c>
      <c r="B305" s="13" t="s">
        <v>10100</v>
      </c>
      <c r="C305" s="31" t="s">
        <v>14</v>
      </c>
      <c r="D305" s="13" t="n">
        <v>0</v>
      </c>
      <c r="E305" s="13" t="n">
        <v>0</v>
      </c>
      <c r="F305" s="13" t="n">
        <v>1</v>
      </c>
      <c r="G305" s="13" t="n">
        <v>0</v>
      </c>
    </row>
    <row r="306" customFormat="false" ht="11.25" hidden="false" customHeight="false" outlineLevel="0" collapsed="false">
      <c r="A306" s="30" t="s">
        <v>10101</v>
      </c>
      <c r="B306" s="13" t="s">
        <v>10102</v>
      </c>
      <c r="C306" s="31" t="s">
        <v>14</v>
      </c>
      <c r="D306" s="13" t="n">
        <v>16</v>
      </c>
      <c r="E306" s="13" t="n">
        <v>0</v>
      </c>
      <c r="F306" s="13" t="n">
        <v>0</v>
      </c>
      <c r="G306" s="13" t="n">
        <v>0</v>
      </c>
    </row>
    <row r="307" customFormat="false" ht="11.25" hidden="false" customHeight="false" outlineLevel="0" collapsed="false">
      <c r="A307" s="30" t="s">
        <v>10103</v>
      </c>
      <c r="B307" s="13" t="s">
        <v>10104</v>
      </c>
      <c r="C307" s="31" t="s">
        <v>14</v>
      </c>
      <c r="D307" s="13" t="n">
        <v>1</v>
      </c>
      <c r="E307" s="13" t="n">
        <v>0</v>
      </c>
      <c r="F307" s="13" t="n">
        <v>0</v>
      </c>
      <c r="G307" s="13" t="n">
        <v>1</v>
      </c>
    </row>
    <row r="308" customFormat="false" ht="11.25" hidden="false" customHeight="false" outlineLevel="0" collapsed="false">
      <c r="A308" s="30" t="s">
        <v>10105</v>
      </c>
      <c r="B308" s="13" t="s">
        <v>10106</v>
      </c>
      <c r="C308" s="31" t="s">
        <v>14</v>
      </c>
      <c r="D308" s="13" t="n">
        <v>0</v>
      </c>
      <c r="E308" s="13" t="n">
        <v>0</v>
      </c>
      <c r="F308" s="13" t="n">
        <v>1</v>
      </c>
      <c r="G308" s="13" t="n">
        <v>0</v>
      </c>
    </row>
    <row r="309" customFormat="false" ht="11.25" hidden="false" customHeight="false" outlineLevel="0" collapsed="false">
      <c r="A309" s="30" t="s">
        <v>10107</v>
      </c>
      <c r="B309" s="13" t="s">
        <v>10108</v>
      </c>
      <c r="C309" s="31" t="s">
        <v>14</v>
      </c>
      <c r="D309" s="13" t="n">
        <v>6</v>
      </c>
      <c r="E309" s="13" t="n">
        <v>9</v>
      </c>
      <c r="F309" s="13" t="n">
        <v>1</v>
      </c>
      <c r="G309" s="13" t="n">
        <v>0</v>
      </c>
    </row>
    <row r="310" customFormat="false" ht="11.25" hidden="false" customHeight="false" outlineLevel="0" collapsed="false">
      <c r="A310" s="30" t="s">
        <v>10109</v>
      </c>
      <c r="B310" s="13" t="s">
        <v>10110</v>
      </c>
      <c r="C310" s="31" t="s">
        <v>14</v>
      </c>
      <c r="D310" s="13" t="n">
        <v>0</v>
      </c>
      <c r="E310" s="13" t="n">
        <v>0</v>
      </c>
      <c r="F310" s="13" t="n">
        <v>2</v>
      </c>
      <c r="G310" s="13" t="n">
        <v>0</v>
      </c>
    </row>
    <row r="311" customFormat="false" ht="11.25" hidden="false" customHeight="false" outlineLevel="0" collapsed="false">
      <c r="A311" s="30" t="s">
        <v>10111</v>
      </c>
      <c r="B311" s="13" t="s">
        <v>10112</v>
      </c>
      <c r="C311" s="31" t="s">
        <v>14</v>
      </c>
      <c r="D311" s="13" t="n">
        <v>0</v>
      </c>
      <c r="E311" s="13" t="n">
        <v>0</v>
      </c>
      <c r="F311" s="13" t="n">
        <v>3</v>
      </c>
      <c r="G311" s="13" t="n">
        <v>0</v>
      </c>
    </row>
    <row r="312" customFormat="false" ht="11.25" hidden="false" customHeight="false" outlineLevel="0" collapsed="false">
      <c r="A312" s="30" t="s">
        <v>10113</v>
      </c>
      <c r="B312" s="13" t="s">
        <v>10114</v>
      </c>
      <c r="C312" s="31" t="s">
        <v>14</v>
      </c>
      <c r="D312" s="13" t="n">
        <v>0</v>
      </c>
      <c r="E312" s="13" t="n">
        <v>1</v>
      </c>
      <c r="F312" s="13" t="n">
        <v>0</v>
      </c>
      <c r="G312" s="13" t="n">
        <v>0</v>
      </c>
    </row>
    <row r="313" customFormat="false" ht="11.25" hidden="false" customHeight="false" outlineLevel="0" collapsed="false">
      <c r="A313" s="30" t="s">
        <v>10115</v>
      </c>
      <c r="B313" s="13" t="s">
        <v>10116</v>
      </c>
      <c r="C313" s="31" t="s">
        <v>14</v>
      </c>
      <c r="D313" s="13" t="n">
        <v>2</v>
      </c>
      <c r="E313" s="13" t="n">
        <v>0</v>
      </c>
      <c r="F313" s="13" t="n">
        <v>0</v>
      </c>
      <c r="G313" s="13" t="n">
        <v>0</v>
      </c>
    </row>
    <row r="314" customFormat="false" ht="11.25" hidden="false" customHeight="false" outlineLevel="0" collapsed="false">
      <c r="A314" s="30" t="s">
        <v>10117</v>
      </c>
      <c r="B314" s="13" t="s">
        <v>10118</v>
      </c>
      <c r="C314" s="31" t="s">
        <v>14</v>
      </c>
      <c r="D314" s="13" t="n">
        <v>0</v>
      </c>
      <c r="E314" s="13" t="n">
        <v>1</v>
      </c>
      <c r="F314" s="13" t="n">
        <v>3</v>
      </c>
      <c r="G314" s="13" t="n">
        <v>0</v>
      </c>
    </row>
    <row r="315" customFormat="false" ht="11.25" hidden="false" customHeight="false" outlineLevel="0" collapsed="false">
      <c r="A315" s="30" t="s">
        <v>10119</v>
      </c>
      <c r="B315" s="13" t="s">
        <v>10120</v>
      </c>
      <c r="C315" s="31" t="s">
        <v>14</v>
      </c>
      <c r="D315" s="13" t="n">
        <v>0</v>
      </c>
      <c r="E315" s="13" t="n">
        <v>0</v>
      </c>
      <c r="F315" s="13" t="n">
        <v>2</v>
      </c>
      <c r="G315" s="13" t="n">
        <v>0</v>
      </c>
    </row>
    <row r="316" customFormat="false" ht="11.25" hidden="false" customHeight="false" outlineLevel="0" collapsed="false">
      <c r="A316" s="30" t="s">
        <v>10121</v>
      </c>
      <c r="B316" s="13" t="s">
        <v>10122</v>
      </c>
      <c r="C316" s="31" t="s">
        <v>9513</v>
      </c>
      <c r="D316" s="13" t="n">
        <v>0</v>
      </c>
      <c r="E316" s="13" t="n">
        <v>0</v>
      </c>
      <c r="F316" s="13" t="n">
        <v>2</v>
      </c>
      <c r="G316" s="13" t="n">
        <v>0</v>
      </c>
    </row>
    <row r="317" customFormat="false" ht="11.25" hidden="false" customHeight="false" outlineLevel="0" collapsed="false">
      <c r="A317" s="30" t="s">
        <v>10123</v>
      </c>
      <c r="B317" s="13" t="s">
        <v>10124</v>
      </c>
      <c r="C317" s="31" t="s">
        <v>9513</v>
      </c>
      <c r="D317" s="13" t="n">
        <v>0</v>
      </c>
      <c r="E317" s="13" t="n">
        <v>0</v>
      </c>
      <c r="F317" s="13" t="n">
        <v>3</v>
      </c>
      <c r="G317" s="13" t="n">
        <v>0</v>
      </c>
    </row>
    <row r="318" customFormat="false" ht="11.25" hidden="false" customHeight="false" outlineLevel="0" collapsed="false">
      <c r="A318" s="30" t="s">
        <v>10125</v>
      </c>
      <c r="B318" s="13" t="s">
        <v>10126</v>
      </c>
      <c r="C318" s="31" t="s">
        <v>14</v>
      </c>
      <c r="D318" s="13" t="n">
        <v>1</v>
      </c>
      <c r="E318" s="13" t="n">
        <v>0</v>
      </c>
      <c r="F318" s="13" t="n">
        <v>0</v>
      </c>
      <c r="G318" s="13" t="n">
        <v>0</v>
      </c>
    </row>
    <row r="319" customFormat="false" ht="11.25" hidden="false" customHeight="false" outlineLevel="0" collapsed="false">
      <c r="A319" s="30" t="s">
        <v>10127</v>
      </c>
      <c r="B319" s="13" t="s">
        <v>10128</v>
      </c>
      <c r="C319" s="31" t="s">
        <v>14</v>
      </c>
      <c r="D319" s="13" t="n">
        <v>0</v>
      </c>
      <c r="E319" s="13" t="n">
        <v>0</v>
      </c>
      <c r="F319" s="13" t="n">
        <v>4</v>
      </c>
      <c r="G319" s="13" t="n">
        <v>0</v>
      </c>
    </row>
    <row r="320" customFormat="false" ht="11.25" hidden="false" customHeight="false" outlineLevel="0" collapsed="false">
      <c r="A320" s="30" t="s">
        <v>10129</v>
      </c>
      <c r="B320" s="13" t="s">
        <v>10130</v>
      </c>
      <c r="C320" s="31" t="s">
        <v>14</v>
      </c>
      <c r="D320" s="13" t="n">
        <v>1</v>
      </c>
      <c r="E320" s="13" t="n">
        <v>0</v>
      </c>
      <c r="F320" s="13" t="n">
        <v>0</v>
      </c>
      <c r="G320" s="13" t="n">
        <v>0</v>
      </c>
    </row>
    <row r="321" customFormat="false" ht="11.25" hidden="false" customHeight="false" outlineLevel="0" collapsed="false">
      <c r="A321" s="30" t="s">
        <v>10131</v>
      </c>
      <c r="B321" s="13" t="s">
        <v>10132</v>
      </c>
      <c r="C321" s="31" t="s">
        <v>9513</v>
      </c>
      <c r="D321" s="13" t="n">
        <v>0</v>
      </c>
      <c r="E321" s="13" t="n">
        <v>0</v>
      </c>
      <c r="F321" s="13" t="n">
        <v>2</v>
      </c>
      <c r="G321" s="13" t="n">
        <v>0</v>
      </c>
    </row>
    <row r="322" customFormat="false" ht="11.25" hidden="false" customHeight="false" outlineLevel="0" collapsed="false">
      <c r="A322" s="30" t="s">
        <v>10133</v>
      </c>
      <c r="B322" s="13" t="s">
        <v>10134</v>
      </c>
      <c r="C322" s="31" t="s">
        <v>14</v>
      </c>
      <c r="D322" s="13" t="n">
        <v>0</v>
      </c>
      <c r="E322" s="13" t="n">
        <v>0</v>
      </c>
      <c r="F322" s="13" t="n">
        <v>2</v>
      </c>
      <c r="G322" s="13" t="n">
        <v>0</v>
      </c>
    </row>
    <row r="323" customFormat="false" ht="11.25" hidden="false" customHeight="false" outlineLevel="0" collapsed="false">
      <c r="A323" s="30" t="s">
        <v>10135</v>
      </c>
      <c r="B323" s="13" t="s">
        <v>10136</v>
      </c>
      <c r="C323" s="31" t="s">
        <v>14</v>
      </c>
      <c r="D323" s="13" t="n">
        <v>1</v>
      </c>
      <c r="E323" s="13" t="n">
        <v>0</v>
      </c>
      <c r="F323" s="13" t="n">
        <v>0</v>
      </c>
      <c r="G323" s="13" t="n">
        <v>0</v>
      </c>
    </row>
    <row r="324" customFormat="false" ht="11.25" hidden="false" customHeight="false" outlineLevel="0" collapsed="false">
      <c r="A324" s="30" t="s">
        <v>10137</v>
      </c>
      <c r="B324" s="13" t="s">
        <v>10138</v>
      </c>
      <c r="C324" s="31" t="s">
        <v>9513</v>
      </c>
      <c r="D324" s="13" t="n">
        <v>0</v>
      </c>
      <c r="E324" s="13" t="n">
        <v>0</v>
      </c>
      <c r="F324" s="13" t="n">
        <v>2</v>
      </c>
      <c r="G324" s="13" t="n">
        <v>0</v>
      </c>
    </row>
    <row r="325" customFormat="false" ht="11.25" hidden="false" customHeight="false" outlineLevel="0" collapsed="false">
      <c r="A325" s="30" t="s">
        <v>10139</v>
      </c>
      <c r="B325" s="13" t="s">
        <v>10140</v>
      </c>
      <c r="C325" s="31" t="s">
        <v>14</v>
      </c>
      <c r="D325" s="13" t="n">
        <v>1</v>
      </c>
      <c r="E325" s="13" t="n">
        <v>0</v>
      </c>
      <c r="F325" s="13" t="n">
        <v>0</v>
      </c>
      <c r="G325" s="13" t="n">
        <v>1</v>
      </c>
    </row>
    <row r="326" customFormat="false" ht="11.25" hidden="false" customHeight="false" outlineLevel="0" collapsed="false">
      <c r="A326" s="30" t="s">
        <v>10141</v>
      </c>
      <c r="B326" s="13" t="s">
        <v>10142</v>
      </c>
      <c r="C326" s="31" t="s">
        <v>14</v>
      </c>
      <c r="D326" s="13" t="n">
        <v>1</v>
      </c>
      <c r="E326" s="13" t="n">
        <v>0</v>
      </c>
      <c r="F326" s="13" t="n">
        <v>3</v>
      </c>
      <c r="G326" s="13" t="n">
        <v>0</v>
      </c>
    </row>
    <row r="327" customFormat="false" ht="11.25" hidden="false" customHeight="false" outlineLevel="0" collapsed="false">
      <c r="A327" s="30" t="s">
        <v>10143</v>
      </c>
      <c r="B327" s="13" t="s">
        <v>10144</v>
      </c>
      <c r="C327" s="31" t="s">
        <v>14</v>
      </c>
      <c r="D327" s="13" t="n">
        <v>1</v>
      </c>
      <c r="E327" s="13" t="n">
        <v>0</v>
      </c>
      <c r="F327" s="13" t="n">
        <v>0</v>
      </c>
      <c r="G327" s="13" t="n">
        <v>0</v>
      </c>
    </row>
    <row r="328" customFormat="false" ht="11.25" hidden="false" customHeight="false" outlineLevel="0" collapsed="false">
      <c r="A328" s="30" t="s">
        <v>10145</v>
      </c>
      <c r="B328" s="13" t="s">
        <v>10146</v>
      </c>
      <c r="C328" s="31" t="s">
        <v>9513</v>
      </c>
      <c r="D328" s="13" t="n">
        <v>0</v>
      </c>
      <c r="E328" s="13" t="n">
        <v>0</v>
      </c>
      <c r="F328" s="13" t="n">
        <v>5</v>
      </c>
      <c r="G328" s="13" t="n">
        <v>0</v>
      </c>
    </row>
    <row r="329" customFormat="false" ht="11.25" hidden="false" customHeight="false" outlineLevel="0" collapsed="false">
      <c r="A329" s="30" t="s">
        <v>10147</v>
      </c>
      <c r="B329" s="13" t="s">
        <v>10148</v>
      </c>
      <c r="C329" s="31" t="s">
        <v>14</v>
      </c>
      <c r="D329" s="13" t="n">
        <v>0</v>
      </c>
      <c r="E329" s="13" t="n">
        <v>0</v>
      </c>
      <c r="F329" s="13" t="n">
        <v>1</v>
      </c>
      <c r="G329" s="13" t="n">
        <v>0</v>
      </c>
    </row>
    <row r="330" customFormat="false" ht="11.25" hidden="false" customHeight="false" outlineLevel="0" collapsed="false">
      <c r="A330" s="30" t="s">
        <v>10149</v>
      </c>
      <c r="B330" s="13" t="s">
        <v>10150</v>
      </c>
      <c r="C330" s="31" t="s">
        <v>9513</v>
      </c>
      <c r="D330" s="13" t="n">
        <v>0</v>
      </c>
      <c r="E330" s="13" t="n">
        <v>5</v>
      </c>
      <c r="F330" s="13" t="n">
        <v>0</v>
      </c>
      <c r="G330" s="13" t="n">
        <v>0</v>
      </c>
    </row>
    <row r="331" customFormat="false" ht="11.25" hidden="false" customHeight="false" outlineLevel="0" collapsed="false">
      <c r="A331" s="30" t="s">
        <v>10151</v>
      </c>
      <c r="B331" s="13" t="s">
        <v>10152</v>
      </c>
      <c r="C331" s="31" t="s">
        <v>14</v>
      </c>
      <c r="D331" s="13" t="n">
        <v>0</v>
      </c>
      <c r="E331" s="13" t="n">
        <v>12</v>
      </c>
      <c r="F331" s="13" t="n">
        <v>10</v>
      </c>
      <c r="G331" s="13" t="n">
        <v>4</v>
      </c>
    </row>
    <row r="332" customFormat="false" ht="11.25" hidden="false" customHeight="false" outlineLevel="0" collapsed="false">
      <c r="A332" s="30" t="s">
        <v>10153</v>
      </c>
      <c r="B332" s="13" t="s">
        <v>9662</v>
      </c>
      <c r="C332" s="31" t="s">
        <v>14</v>
      </c>
      <c r="D332" s="13" t="n">
        <v>0</v>
      </c>
      <c r="E332" s="13" t="n">
        <v>0</v>
      </c>
      <c r="F332" s="13" t="n">
        <v>0</v>
      </c>
      <c r="G332" s="13" t="n">
        <v>1</v>
      </c>
    </row>
    <row r="333" customFormat="false" ht="11.25" hidden="false" customHeight="false" outlineLevel="0" collapsed="false">
      <c r="A333" s="30" t="s">
        <v>10154</v>
      </c>
      <c r="B333" s="13" t="s">
        <v>10155</v>
      </c>
      <c r="C333" s="31" t="s">
        <v>14</v>
      </c>
      <c r="D333" s="13" t="n">
        <v>0</v>
      </c>
      <c r="E333" s="13" t="n">
        <v>1</v>
      </c>
      <c r="F333" s="13" t="n">
        <v>3</v>
      </c>
      <c r="G333" s="13" t="n">
        <v>0</v>
      </c>
    </row>
    <row r="334" customFormat="false" ht="11.25" hidden="false" customHeight="false" outlineLevel="0" collapsed="false">
      <c r="A334" s="30" t="s">
        <v>10156</v>
      </c>
      <c r="B334" s="13" t="s">
        <v>10157</v>
      </c>
      <c r="C334" s="31" t="s">
        <v>14</v>
      </c>
      <c r="D334" s="13" t="n">
        <v>1</v>
      </c>
      <c r="E334" s="13" t="n">
        <v>0</v>
      </c>
      <c r="F334" s="13" t="n">
        <v>0</v>
      </c>
      <c r="G334" s="13" t="n">
        <v>0</v>
      </c>
    </row>
    <row r="335" customFormat="false" ht="11.25" hidden="false" customHeight="false" outlineLevel="0" collapsed="false">
      <c r="A335" s="30" t="s">
        <v>10158</v>
      </c>
      <c r="B335" s="13" t="s">
        <v>10159</v>
      </c>
      <c r="C335" s="31" t="s">
        <v>14</v>
      </c>
      <c r="D335" s="13" t="n">
        <v>0</v>
      </c>
      <c r="E335" s="13" t="n">
        <v>0</v>
      </c>
      <c r="F335" s="13" t="n">
        <v>0</v>
      </c>
      <c r="G335" s="13" t="n">
        <v>0</v>
      </c>
    </row>
    <row r="336" customFormat="false" ht="11.25" hidden="false" customHeight="false" outlineLevel="0" collapsed="false">
      <c r="A336" s="30" t="s">
        <v>10160</v>
      </c>
      <c r="B336" s="13" t="s">
        <v>10161</v>
      </c>
      <c r="C336" s="31" t="s">
        <v>14</v>
      </c>
      <c r="D336" s="13" t="n">
        <v>0</v>
      </c>
      <c r="E336" s="13" t="n">
        <v>0</v>
      </c>
      <c r="F336" s="13" t="n">
        <v>1</v>
      </c>
      <c r="G336" s="13" t="n">
        <v>1</v>
      </c>
    </row>
    <row r="337" customFormat="false" ht="11.25" hidden="false" customHeight="false" outlineLevel="0" collapsed="false">
      <c r="A337" s="30" t="s">
        <v>10162</v>
      </c>
      <c r="B337" s="13" t="s">
        <v>10163</v>
      </c>
      <c r="C337" s="31" t="s">
        <v>14</v>
      </c>
      <c r="D337" s="13" t="n">
        <v>0</v>
      </c>
      <c r="E337" s="13" t="n">
        <v>0</v>
      </c>
      <c r="F337" s="13" t="n">
        <v>2</v>
      </c>
      <c r="G337" s="13" t="n">
        <v>0</v>
      </c>
    </row>
    <row r="338" customFormat="false" ht="11.25" hidden="false" customHeight="false" outlineLevel="0" collapsed="false">
      <c r="A338" s="30" t="s">
        <v>10164</v>
      </c>
      <c r="B338" s="13" t="s">
        <v>10165</v>
      </c>
      <c r="C338" s="31" t="s">
        <v>14</v>
      </c>
      <c r="D338" s="13" t="n">
        <v>0</v>
      </c>
      <c r="E338" s="13" t="n">
        <v>1</v>
      </c>
      <c r="F338" s="13" t="n">
        <v>3</v>
      </c>
      <c r="G338" s="13" t="n">
        <v>0</v>
      </c>
    </row>
    <row r="339" customFormat="false" ht="11.25" hidden="false" customHeight="false" outlineLevel="0" collapsed="false">
      <c r="A339" s="30" t="s">
        <v>10166</v>
      </c>
      <c r="B339" s="13" t="s">
        <v>10167</v>
      </c>
      <c r="C339" s="31" t="s">
        <v>14</v>
      </c>
      <c r="D339" s="13" t="n">
        <v>0</v>
      </c>
      <c r="E339" s="13" t="n">
        <v>0</v>
      </c>
      <c r="F339" s="13" t="n">
        <v>2</v>
      </c>
      <c r="G339" s="13" t="n">
        <v>0</v>
      </c>
    </row>
    <row r="340" customFormat="false" ht="11.25" hidden="false" customHeight="false" outlineLevel="0" collapsed="false">
      <c r="A340" s="30" t="s">
        <v>10168</v>
      </c>
      <c r="B340" s="13" t="s">
        <v>10169</v>
      </c>
      <c r="C340" s="31" t="s">
        <v>14</v>
      </c>
      <c r="D340" s="13" t="n">
        <v>0</v>
      </c>
      <c r="E340" s="13" t="n">
        <v>2</v>
      </c>
      <c r="F340" s="13" t="n">
        <v>0</v>
      </c>
      <c r="G340" s="13" t="n">
        <v>0</v>
      </c>
    </row>
    <row r="341" customFormat="false" ht="11.25" hidden="false" customHeight="false" outlineLevel="0" collapsed="false">
      <c r="A341" s="30" t="s">
        <v>10170</v>
      </c>
      <c r="B341" s="13" t="s">
        <v>10171</v>
      </c>
      <c r="C341" s="31" t="s">
        <v>14</v>
      </c>
      <c r="D341" s="13" t="n">
        <v>1</v>
      </c>
      <c r="E341" s="13" t="n">
        <v>0</v>
      </c>
      <c r="F341" s="13" t="n">
        <v>0</v>
      </c>
      <c r="G341" s="13" t="n">
        <v>0</v>
      </c>
    </row>
    <row r="342" customFormat="false" ht="11.25" hidden="false" customHeight="false" outlineLevel="0" collapsed="false">
      <c r="A342" s="30" t="s">
        <v>10172</v>
      </c>
      <c r="B342" s="13" t="s">
        <v>10173</v>
      </c>
      <c r="C342" s="31" t="s">
        <v>9513</v>
      </c>
      <c r="D342" s="13" t="n">
        <v>0</v>
      </c>
      <c r="E342" s="13" t="n">
        <v>40</v>
      </c>
      <c r="F342" s="13" t="n">
        <v>0</v>
      </c>
      <c r="G342" s="13" t="n">
        <v>0</v>
      </c>
    </row>
    <row r="343" customFormat="false" ht="11.25" hidden="false" customHeight="false" outlineLevel="0" collapsed="false">
      <c r="A343" s="30" t="s">
        <v>10174</v>
      </c>
      <c r="B343" s="13" t="s">
        <v>10175</v>
      </c>
      <c r="C343" s="31" t="s">
        <v>14</v>
      </c>
      <c r="D343" s="13" t="n">
        <v>0</v>
      </c>
      <c r="E343" s="13" t="n">
        <v>0</v>
      </c>
      <c r="F343" s="13" t="n">
        <v>0</v>
      </c>
      <c r="G343" s="13" t="n">
        <v>2</v>
      </c>
    </row>
    <row r="344" customFormat="false" ht="11.25" hidden="false" customHeight="false" outlineLevel="0" collapsed="false">
      <c r="A344" s="30" t="s">
        <v>10176</v>
      </c>
      <c r="B344" s="13" t="s">
        <v>10177</v>
      </c>
      <c r="C344" s="31" t="s">
        <v>14</v>
      </c>
      <c r="D344" s="13" t="n">
        <v>2</v>
      </c>
      <c r="E344" s="13" t="n">
        <v>2</v>
      </c>
      <c r="F344" s="13" t="n">
        <v>0</v>
      </c>
      <c r="G344" s="13" t="n">
        <v>0</v>
      </c>
    </row>
    <row r="345" customFormat="false" ht="11.25" hidden="false" customHeight="false" outlineLevel="0" collapsed="false">
      <c r="A345" s="30" t="s">
        <v>10178</v>
      </c>
      <c r="B345" s="13" t="s">
        <v>10179</v>
      </c>
      <c r="C345" s="31" t="s">
        <v>14</v>
      </c>
      <c r="D345" s="13" t="n">
        <v>0</v>
      </c>
      <c r="E345" s="13" t="n">
        <v>0</v>
      </c>
      <c r="F345" s="13" t="n">
        <v>2</v>
      </c>
      <c r="G345" s="13" t="n">
        <v>0</v>
      </c>
    </row>
    <row r="346" customFormat="false" ht="11.25" hidden="false" customHeight="false" outlineLevel="0" collapsed="false">
      <c r="A346" s="30" t="s">
        <v>10180</v>
      </c>
      <c r="B346" s="13" t="s">
        <v>10181</v>
      </c>
      <c r="C346" s="31" t="s">
        <v>14</v>
      </c>
      <c r="D346" s="13" t="n">
        <v>1</v>
      </c>
      <c r="E346" s="13" t="n">
        <v>1</v>
      </c>
      <c r="F346" s="13" t="n">
        <v>2</v>
      </c>
      <c r="G346" s="13" t="n">
        <v>0</v>
      </c>
    </row>
    <row r="347" customFormat="false" ht="11.25" hidden="false" customHeight="false" outlineLevel="0" collapsed="false">
      <c r="A347" s="30" t="s">
        <v>10182</v>
      </c>
      <c r="B347" s="13" t="s">
        <v>10183</v>
      </c>
      <c r="C347" s="31" t="s">
        <v>14</v>
      </c>
      <c r="D347" s="13" t="n">
        <v>0</v>
      </c>
      <c r="E347" s="13" t="n">
        <v>0</v>
      </c>
      <c r="F347" s="13" t="n">
        <v>1</v>
      </c>
      <c r="G347" s="13" t="n">
        <v>0</v>
      </c>
    </row>
    <row r="348" customFormat="false" ht="11.25" hidden="false" customHeight="false" outlineLevel="0" collapsed="false">
      <c r="A348" s="30" t="s">
        <v>10184</v>
      </c>
      <c r="B348" s="13" t="s">
        <v>10185</v>
      </c>
      <c r="C348" s="31" t="s">
        <v>14</v>
      </c>
      <c r="D348" s="13" t="n">
        <v>0</v>
      </c>
      <c r="E348" s="13" t="n">
        <v>1</v>
      </c>
      <c r="F348" s="13" t="n">
        <v>0</v>
      </c>
      <c r="G348" s="13" t="n">
        <v>0</v>
      </c>
    </row>
    <row r="349" customFormat="false" ht="11.25" hidden="false" customHeight="false" outlineLevel="0" collapsed="false">
      <c r="A349" s="30" t="s">
        <v>10186</v>
      </c>
      <c r="B349" s="13" t="s">
        <v>10187</v>
      </c>
      <c r="C349" s="31" t="s">
        <v>14</v>
      </c>
      <c r="D349" s="13" t="n">
        <v>0</v>
      </c>
      <c r="E349" s="13" t="n">
        <v>0</v>
      </c>
      <c r="F349" s="13" t="n">
        <v>1</v>
      </c>
      <c r="G349" s="13" t="n">
        <v>0</v>
      </c>
    </row>
    <row r="350" customFormat="false" ht="11.25" hidden="false" customHeight="false" outlineLevel="0" collapsed="false">
      <c r="A350" s="30" t="s">
        <v>10188</v>
      </c>
      <c r="B350" s="13" t="s">
        <v>10189</v>
      </c>
      <c r="C350" s="31" t="s">
        <v>14</v>
      </c>
      <c r="D350" s="13" t="n">
        <v>0</v>
      </c>
      <c r="E350" s="13" t="n">
        <v>0</v>
      </c>
      <c r="F350" s="13" t="n">
        <v>5</v>
      </c>
      <c r="G350" s="13" t="n">
        <v>0</v>
      </c>
    </row>
    <row r="351" customFormat="false" ht="11.25" hidden="false" customHeight="false" outlineLevel="0" collapsed="false">
      <c r="A351" s="30" t="s">
        <v>10190</v>
      </c>
      <c r="B351" s="13" t="s">
        <v>10191</v>
      </c>
      <c r="C351" s="31" t="s">
        <v>14</v>
      </c>
      <c r="D351" s="13" t="n">
        <v>0</v>
      </c>
      <c r="E351" s="13" t="n">
        <v>0</v>
      </c>
      <c r="F351" s="13" t="n">
        <v>0</v>
      </c>
      <c r="G351" s="13" t="n">
        <v>0</v>
      </c>
    </row>
    <row r="352" customFormat="false" ht="11.25" hidden="false" customHeight="false" outlineLevel="0" collapsed="false">
      <c r="A352" s="30" t="s">
        <v>10192</v>
      </c>
      <c r="B352" s="13" t="s">
        <v>10193</v>
      </c>
      <c r="C352" s="31" t="s">
        <v>14</v>
      </c>
      <c r="D352" s="13" t="n">
        <v>0</v>
      </c>
      <c r="E352" s="13" t="n">
        <v>0</v>
      </c>
      <c r="F352" s="13" t="n">
        <v>0</v>
      </c>
      <c r="G352" s="13" t="n">
        <v>0</v>
      </c>
    </row>
    <row r="353" customFormat="false" ht="11.25" hidden="false" customHeight="false" outlineLevel="0" collapsed="false">
      <c r="A353" s="30" t="s">
        <v>10194</v>
      </c>
      <c r="B353" s="13" t="s">
        <v>10195</v>
      </c>
      <c r="C353" s="31" t="s">
        <v>14</v>
      </c>
      <c r="D353" s="13" t="n">
        <v>0</v>
      </c>
      <c r="E353" s="13" t="n">
        <v>1</v>
      </c>
      <c r="F353" s="13" t="n">
        <v>3</v>
      </c>
      <c r="G353" s="13" t="n">
        <v>0</v>
      </c>
    </row>
    <row r="354" customFormat="false" ht="11.25" hidden="false" customHeight="false" outlineLevel="0" collapsed="false">
      <c r="A354" s="30" t="s">
        <v>10196</v>
      </c>
      <c r="B354" s="13" t="s">
        <v>10197</v>
      </c>
      <c r="C354" s="31" t="s">
        <v>9513</v>
      </c>
      <c r="D354" s="13" t="n">
        <v>0</v>
      </c>
      <c r="E354" s="13" t="n">
        <v>0</v>
      </c>
      <c r="F354" s="13" t="n">
        <v>2</v>
      </c>
      <c r="G354" s="13" t="n">
        <v>0</v>
      </c>
    </row>
    <row r="355" customFormat="false" ht="11.25" hidden="false" customHeight="false" outlineLevel="0" collapsed="false">
      <c r="A355" s="30" t="s">
        <v>10198</v>
      </c>
      <c r="B355" s="13" t="s">
        <v>10199</v>
      </c>
      <c r="C355" s="31" t="s">
        <v>14</v>
      </c>
      <c r="D355" s="13" t="n">
        <v>0</v>
      </c>
      <c r="E355" s="13" t="n">
        <v>0</v>
      </c>
      <c r="F355" s="13" t="n">
        <v>1</v>
      </c>
      <c r="G355" s="13" t="n">
        <v>0</v>
      </c>
    </row>
    <row r="356" customFormat="false" ht="11.25" hidden="false" customHeight="false" outlineLevel="0" collapsed="false">
      <c r="A356" s="30" t="s">
        <v>10200</v>
      </c>
      <c r="B356" s="13" t="s">
        <v>10201</v>
      </c>
      <c r="C356" s="31" t="s">
        <v>14</v>
      </c>
      <c r="D356" s="13" t="n">
        <v>0</v>
      </c>
      <c r="E356" s="13" t="n">
        <v>0</v>
      </c>
      <c r="F356" s="13" t="n">
        <v>2</v>
      </c>
      <c r="G356" s="13" t="n">
        <v>0</v>
      </c>
    </row>
    <row r="357" customFormat="false" ht="11.25" hidden="false" customHeight="false" outlineLevel="0" collapsed="false">
      <c r="A357" s="30" t="s">
        <v>10202</v>
      </c>
      <c r="B357" s="13" t="s">
        <v>10203</v>
      </c>
      <c r="C357" s="31" t="s">
        <v>14</v>
      </c>
      <c r="D357" s="13" t="n">
        <v>0</v>
      </c>
      <c r="E357" s="13" t="n">
        <v>40</v>
      </c>
      <c r="F357" s="13" t="n">
        <v>0</v>
      </c>
      <c r="G357" s="13" t="n">
        <v>0</v>
      </c>
    </row>
    <row r="358" customFormat="false" ht="11.25" hidden="false" customHeight="false" outlineLevel="0" collapsed="false">
      <c r="A358" s="30" t="s">
        <v>10204</v>
      </c>
      <c r="B358" s="13" t="s">
        <v>10205</v>
      </c>
      <c r="C358" s="31" t="s">
        <v>14</v>
      </c>
      <c r="D358" s="13" t="n">
        <v>0</v>
      </c>
      <c r="E358" s="13" t="n">
        <v>0</v>
      </c>
      <c r="F358" s="13" t="n">
        <v>0</v>
      </c>
      <c r="G358" s="13" t="n">
        <v>0</v>
      </c>
    </row>
    <row r="359" customFormat="false" ht="11.25" hidden="false" customHeight="false" outlineLevel="0" collapsed="false">
      <c r="A359" s="30" t="s">
        <v>10206</v>
      </c>
      <c r="B359" s="13" t="s">
        <v>10207</v>
      </c>
      <c r="C359" s="31" t="s">
        <v>14</v>
      </c>
      <c r="D359" s="13" t="n">
        <v>0</v>
      </c>
      <c r="E359" s="13" t="n">
        <v>4</v>
      </c>
      <c r="F359" s="13" t="n">
        <v>0</v>
      </c>
      <c r="G359" s="13" t="n">
        <v>0</v>
      </c>
    </row>
    <row r="360" customFormat="false" ht="11.25" hidden="false" customHeight="false" outlineLevel="0" collapsed="false">
      <c r="A360" s="30" t="s">
        <v>10208</v>
      </c>
      <c r="B360" s="13" t="s">
        <v>10209</v>
      </c>
      <c r="C360" s="31" t="s">
        <v>14</v>
      </c>
      <c r="D360" s="13" t="n">
        <v>3</v>
      </c>
      <c r="E360" s="13" t="n">
        <v>0</v>
      </c>
      <c r="F360" s="13" t="n">
        <v>0</v>
      </c>
      <c r="G360" s="13" t="n">
        <v>0</v>
      </c>
    </row>
    <row r="361" customFormat="false" ht="11.25" hidden="false" customHeight="false" outlineLevel="0" collapsed="false">
      <c r="A361" s="30" t="s">
        <v>10210</v>
      </c>
      <c r="B361" s="13" t="s">
        <v>10211</v>
      </c>
      <c r="C361" s="31" t="s">
        <v>9513</v>
      </c>
      <c r="D361" s="13" t="n">
        <v>0</v>
      </c>
      <c r="E361" s="13" t="n">
        <v>0</v>
      </c>
      <c r="F361" s="13" t="n">
        <v>0</v>
      </c>
      <c r="G361" s="13" t="n">
        <v>1</v>
      </c>
    </row>
    <row r="362" customFormat="false" ht="11.25" hidden="false" customHeight="false" outlineLevel="0" collapsed="false">
      <c r="A362" s="30" t="s">
        <v>10212</v>
      </c>
      <c r="B362" s="13" t="s">
        <v>10213</v>
      </c>
      <c r="C362" s="31" t="s">
        <v>14</v>
      </c>
      <c r="D362" s="13" t="n">
        <v>0</v>
      </c>
      <c r="E362" s="13" t="n">
        <v>0</v>
      </c>
      <c r="F362" s="13" t="n">
        <v>2</v>
      </c>
      <c r="G362" s="13" t="n">
        <v>0</v>
      </c>
    </row>
    <row r="363" customFormat="false" ht="11.25" hidden="false" customHeight="false" outlineLevel="0" collapsed="false">
      <c r="A363" s="30" t="s">
        <v>10214</v>
      </c>
      <c r="B363" s="13" t="s">
        <v>10215</v>
      </c>
      <c r="C363" s="31" t="s">
        <v>14</v>
      </c>
      <c r="D363" s="13" t="n">
        <v>1</v>
      </c>
      <c r="E363" s="13" t="n">
        <v>0</v>
      </c>
      <c r="F363" s="13" t="n">
        <v>0</v>
      </c>
      <c r="G363" s="13" t="n">
        <v>0</v>
      </c>
    </row>
    <row r="364" customFormat="false" ht="11.25" hidden="false" customHeight="false" outlineLevel="0" collapsed="false">
      <c r="A364" s="30" t="s">
        <v>10216</v>
      </c>
      <c r="B364" s="13" t="s">
        <v>10217</v>
      </c>
      <c r="C364" s="31" t="s">
        <v>9513</v>
      </c>
      <c r="D364" s="13" t="n">
        <v>0</v>
      </c>
      <c r="E364" s="13" t="n">
        <v>0</v>
      </c>
      <c r="F364" s="13" t="n">
        <v>1</v>
      </c>
      <c r="G364" s="13" t="n">
        <v>0</v>
      </c>
    </row>
    <row r="365" customFormat="false" ht="11.25" hidden="false" customHeight="false" outlineLevel="0" collapsed="false">
      <c r="A365" s="30" t="s">
        <v>10218</v>
      </c>
      <c r="B365" s="13" t="s">
        <v>10219</v>
      </c>
      <c r="C365" s="31" t="s">
        <v>14</v>
      </c>
      <c r="D365" s="13" t="n">
        <v>0</v>
      </c>
      <c r="E365" s="13" t="n">
        <v>1</v>
      </c>
      <c r="F365" s="13" t="n">
        <v>2</v>
      </c>
      <c r="G365" s="13" t="n">
        <v>1</v>
      </c>
    </row>
    <row r="366" customFormat="false" ht="11.25" hidden="false" customHeight="false" outlineLevel="0" collapsed="false">
      <c r="A366" s="30" t="s">
        <v>10220</v>
      </c>
      <c r="B366" s="13" t="s">
        <v>10221</v>
      </c>
      <c r="C366" s="31" t="s">
        <v>9513</v>
      </c>
      <c r="D366" s="13" t="n">
        <v>0</v>
      </c>
      <c r="E366" s="13" t="n">
        <v>0</v>
      </c>
      <c r="F366" s="13" t="n">
        <v>1</v>
      </c>
      <c r="G366" s="13" t="n">
        <v>0</v>
      </c>
    </row>
    <row r="367" customFormat="false" ht="11.25" hidden="false" customHeight="false" outlineLevel="0" collapsed="false">
      <c r="A367" s="30" t="s">
        <v>10222</v>
      </c>
      <c r="B367" s="13" t="s">
        <v>10223</v>
      </c>
      <c r="C367" s="31" t="s">
        <v>14</v>
      </c>
      <c r="D367" s="13" t="n">
        <v>4</v>
      </c>
      <c r="E367" s="13" t="n">
        <v>0</v>
      </c>
      <c r="F367" s="13" t="n">
        <v>2</v>
      </c>
      <c r="G367" s="13" t="n">
        <v>0</v>
      </c>
    </row>
    <row r="368" customFormat="false" ht="11.25" hidden="false" customHeight="false" outlineLevel="0" collapsed="false">
      <c r="A368" s="30" t="s">
        <v>10224</v>
      </c>
      <c r="B368" s="13" t="s">
        <v>10225</v>
      </c>
      <c r="C368" s="31" t="s">
        <v>9513</v>
      </c>
      <c r="D368" s="13" t="n">
        <v>0</v>
      </c>
      <c r="E368" s="13" t="n">
        <v>0</v>
      </c>
      <c r="F368" s="13" t="n">
        <v>1</v>
      </c>
      <c r="G368" s="13" t="n">
        <v>0</v>
      </c>
    </row>
    <row r="369" customFormat="false" ht="11.25" hidden="false" customHeight="false" outlineLevel="0" collapsed="false">
      <c r="A369" s="30" t="s">
        <v>10226</v>
      </c>
      <c r="B369" s="13" t="s">
        <v>10227</v>
      </c>
      <c r="C369" s="31" t="s">
        <v>14</v>
      </c>
      <c r="D369" s="13" t="n">
        <v>2</v>
      </c>
      <c r="E369" s="13" t="n">
        <v>0</v>
      </c>
      <c r="F369" s="13" t="n">
        <v>0</v>
      </c>
      <c r="G369" s="13" t="n">
        <v>0</v>
      </c>
    </row>
    <row r="370" customFormat="false" ht="11.25" hidden="false" customHeight="false" outlineLevel="0" collapsed="false">
      <c r="A370" s="30" t="s">
        <v>10228</v>
      </c>
      <c r="B370" s="13" t="s">
        <v>10229</v>
      </c>
      <c r="C370" s="31" t="s">
        <v>14</v>
      </c>
      <c r="D370" s="13" t="n">
        <v>0</v>
      </c>
      <c r="E370" s="13" t="n">
        <v>0</v>
      </c>
      <c r="F370" s="13" t="n">
        <v>1</v>
      </c>
      <c r="G370" s="13" t="n">
        <v>0</v>
      </c>
    </row>
    <row r="371" customFormat="false" ht="11.25" hidden="false" customHeight="false" outlineLevel="0" collapsed="false">
      <c r="A371" s="30" t="s">
        <v>10230</v>
      </c>
      <c r="B371" s="13" t="s">
        <v>10231</v>
      </c>
      <c r="C371" s="31" t="s">
        <v>14</v>
      </c>
      <c r="D371" s="13" t="n">
        <v>0</v>
      </c>
      <c r="E371" s="13" t="n">
        <v>0</v>
      </c>
      <c r="F371" s="13" t="n">
        <v>2</v>
      </c>
      <c r="G371" s="13" t="n">
        <v>0</v>
      </c>
    </row>
    <row r="372" customFormat="false" ht="11.25" hidden="false" customHeight="false" outlineLevel="0" collapsed="false">
      <c r="A372" s="30" t="s">
        <v>10232</v>
      </c>
      <c r="B372" s="13" t="s">
        <v>10233</v>
      </c>
      <c r="C372" s="31" t="s">
        <v>9513</v>
      </c>
      <c r="D372" s="13" t="n">
        <v>0</v>
      </c>
      <c r="E372" s="13" t="n">
        <v>0</v>
      </c>
      <c r="F372" s="13" t="n">
        <v>2</v>
      </c>
      <c r="G372" s="13" t="n">
        <v>0</v>
      </c>
    </row>
    <row r="373" customFormat="false" ht="11.25" hidden="false" customHeight="false" outlineLevel="0" collapsed="false">
      <c r="A373" s="30" t="s">
        <v>10234</v>
      </c>
      <c r="B373" s="13" t="s">
        <v>10235</v>
      </c>
      <c r="C373" s="31" t="s">
        <v>9513</v>
      </c>
      <c r="D373" s="13" t="n">
        <v>0</v>
      </c>
      <c r="E373" s="13" t="n">
        <v>0</v>
      </c>
      <c r="F373" s="13" t="n">
        <v>1</v>
      </c>
      <c r="G373" s="13" t="n">
        <v>0</v>
      </c>
    </row>
    <row r="374" customFormat="false" ht="11.25" hidden="false" customHeight="false" outlineLevel="0" collapsed="false">
      <c r="A374" s="30" t="s">
        <v>10236</v>
      </c>
      <c r="B374" s="13" t="s">
        <v>10237</v>
      </c>
      <c r="C374" s="31" t="s">
        <v>9513</v>
      </c>
      <c r="D374" s="13" t="n">
        <v>0</v>
      </c>
      <c r="E374" s="13" t="n">
        <v>0</v>
      </c>
      <c r="F374" s="13" t="n">
        <v>2</v>
      </c>
      <c r="G374" s="13" t="n">
        <v>0</v>
      </c>
    </row>
    <row r="375" customFormat="false" ht="11.25" hidden="false" customHeight="false" outlineLevel="0" collapsed="false">
      <c r="A375" s="30" t="s">
        <v>10238</v>
      </c>
      <c r="B375" s="13" t="s">
        <v>10239</v>
      </c>
      <c r="C375" s="31" t="s">
        <v>14</v>
      </c>
      <c r="D375" s="13" t="n">
        <v>113</v>
      </c>
      <c r="E375" s="13" t="n">
        <v>0</v>
      </c>
      <c r="F375" s="13" t="n">
        <v>0</v>
      </c>
      <c r="G375" s="13" t="n">
        <v>0</v>
      </c>
    </row>
    <row r="376" customFormat="false" ht="11.25" hidden="false" customHeight="false" outlineLevel="0" collapsed="false">
      <c r="A376" s="30" t="s">
        <v>10240</v>
      </c>
      <c r="B376" s="13" t="s">
        <v>10241</v>
      </c>
      <c r="C376" s="31" t="s">
        <v>14</v>
      </c>
      <c r="D376" s="13" t="n">
        <v>1</v>
      </c>
      <c r="E376" s="13" t="n">
        <v>0</v>
      </c>
      <c r="F376" s="13" t="n">
        <v>0</v>
      </c>
      <c r="G376" s="13" t="n">
        <v>0</v>
      </c>
    </row>
    <row r="377" customFormat="false" ht="11.25" hidden="false" customHeight="false" outlineLevel="0" collapsed="false">
      <c r="A377" s="30" t="s">
        <v>10242</v>
      </c>
      <c r="B377" s="13" t="s">
        <v>10243</v>
      </c>
      <c r="C377" s="31" t="s">
        <v>9513</v>
      </c>
      <c r="D377" s="13" t="n">
        <v>0</v>
      </c>
      <c r="E377" s="13" t="n">
        <v>0</v>
      </c>
      <c r="F377" s="13" t="n">
        <v>1</v>
      </c>
      <c r="G377" s="13" t="n">
        <v>0</v>
      </c>
    </row>
    <row r="378" customFormat="false" ht="11.25" hidden="false" customHeight="false" outlineLevel="0" collapsed="false">
      <c r="A378" s="30" t="s">
        <v>10244</v>
      </c>
      <c r="B378" s="13" t="s">
        <v>10245</v>
      </c>
      <c r="C378" s="31" t="s">
        <v>14</v>
      </c>
      <c r="D378" s="13" t="n">
        <v>0</v>
      </c>
      <c r="E378" s="13" t="n">
        <v>0</v>
      </c>
      <c r="F378" s="13" t="n">
        <v>6</v>
      </c>
      <c r="G378" s="13" t="n">
        <v>3</v>
      </c>
    </row>
    <row r="379" customFormat="false" ht="11.25" hidden="false" customHeight="false" outlineLevel="0" collapsed="false">
      <c r="A379" s="30" t="s">
        <v>10246</v>
      </c>
      <c r="B379" s="13" t="s">
        <v>10247</v>
      </c>
      <c r="C379" s="31" t="s">
        <v>9513</v>
      </c>
      <c r="D379" s="13" t="n">
        <v>0</v>
      </c>
      <c r="E379" s="13" t="n">
        <v>0</v>
      </c>
      <c r="F379" s="13" t="n">
        <v>2</v>
      </c>
      <c r="G379" s="13" t="n">
        <v>0</v>
      </c>
    </row>
    <row r="380" customFormat="false" ht="11.25" hidden="false" customHeight="false" outlineLevel="0" collapsed="false">
      <c r="A380" s="30" t="s">
        <v>10248</v>
      </c>
      <c r="B380" s="13" t="s">
        <v>10249</v>
      </c>
      <c r="C380" s="31" t="s">
        <v>14</v>
      </c>
      <c r="D380" s="13" t="n">
        <v>1</v>
      </c>
      <c r="E380" s="13" t="n">
        <v>0</v>
      </c>
      <c r="F380" s="13" t="n">
        <v>0</v>
      </c>
      <c r="G380" s="13" t="n">
        <v>0</v>
      </c>
    </row>
    <row r="381" customFormat="false" ht="11.25" hidden="false" customHeight="false" outlineLevel="0" collapsed="false">
      <c r="A381" s="30" t="s">
        <v>10250</v>
      </c>
      <c r="B381" s="13" t="s">
        <v>10251</v>
      </c>
      <c r="C381" s="31" t="s">
        <v>14</v>
      </c>
      <c r="D381" s="13" t="n">
        <v>0</v>
      </c>
      <c r="E381" s="13" t="n">
        <v>0</v>
      </c>
      <c r="F381" s="13" t="n">
        <v>1</v>
      </c>
      <c r="G381" s="13" t="n">
        <v>0</v>
      </c>
    </row>
    <row r="382" customFormat="false" ht="11.25" hidden="false" customHeight="false" outlineLevel="0" collapsed="false">
      <c r="A382" s="30" t="s">
        <v>10252</v>
      </c>
      <c r="B382" s="13" t="s">
        <v>10253</v>
      </c>
      <c r="C382" s="31" t="s">
        <v>14</v>
      </c>
      <c r="D382" s="13" t="n">
        <v>0</v>
      </c>
      <c r="E382" s="13" t="n">
        <v>0</v>
      </c>
      <c r="F382" s="13" t="n">
        <v>1</v>
      </c>
      <c r="G382" s="13" t="n">
        <v>0</v>
      </c>
    </row>
    <row r="383" customFormat="false" ht="11.25" hidden="false" customHeight="false" outlineLevel="0" collapsed="false">
      <c r="A383" s="30" t="s">
        <v>10254</v>
      </c>
      <c r="B383" s="13" t="s">
        <v>10255</v>
      </c>
      <c r="C383" s="31" t="s">
        <v>14</v>
      </c>
      <c r="D383" s="13" t="n">
        <v>0</v>
      </c>
      <c r="E383" s="13" t="n">
        <v>0</v>
      </c>
      <c r="F383" s="13" t="n">
        <v>1</v>
      </c>
      <c r="G383" s="13" t="n">
        <v>0</v>
      </c>
    </row>
    <row r="384" customFormat="false" ht="11.25" hidden="false" customHeight="false" outlineLevel="0" collapsed="false">
      <c r="A384" s="30" t="s">
        <v>10256</v>
      </c>
      <c r="B384" s="13" t="s">
        <v>10257</v>
      </c>
      <c r="C384" s="31" t="s">
        <v>14</v>
      </c>
      <c r="D384" s="13" t="n">
        <v>0</v>
      </c>
      <c r="E384" s="13" t="n">
        <v>0</v>
      </c>
      <c r="F384" s="13" t="n">
        <v>1</v>
      </c>
      <c r="G384" s="13" t="n">
        <v>0</v>
      </c>
    </row>
    <row r="385" customFormat="false" ht="11.25" hidden="false" customHeight="false" outlineLevel="0" collapsed="false">
      <c r="A385" s="30" t="s">
        <v>10258</v>
      </c>
      <c r="B385" s="13" t="s">
        <v>10259</v>
      </c>
      <c r="C385" s="31" t="s">
        <v>14</v>
      </c>
      <c r="D385" s="13" t="n">
        <v>0</v>
      </c>
      <c r="E385" s="13" t="n">
        <v>0</v>
      </c>
      <c r="F385" s="13" t="n">
        <v>0</v>
      </c>
      <c r="G385" s="13" t="n">
        <v>4</v>
      </c>
    </row>
    <row r="386" customFormat="false" ht="11.25" hidden="false" customHeight="false" outlineLevel="0" collapsed="false">
      <c r="A386" s="30" t="s">
        <v>10260</v>
      </c>
      <c r="B386" s="13" t="s">
        <v>10261</v>
      </c>
      <c r="C386" s="31" t="s">
        <v>14</v>
      </c>
      <c r="D386" s="13" t="n">
        <v>1</v>
      </c>
      <c r="E386" s="13" t="n">
        <v>0</v>
      </c>
      <c r="F386" s="13" t="n">
        <v>0</v>
      </c>
      <c r="G386" s="13" t="n">
        <v>0</v>
      </c>
    </row>
    <row r="387" customFormat="false" ht="11.25" hidden="false" customHeight="false" outlineLevel="0" collapsed="false">
      <c r="A387" s="30" t="s">
        <v>10262</v>
      </c>
      <c r="B387" s="13" t="s">
        <v>10263</v>
      </c>
      <c r="C387" s="31" t="s">
        <v>9513</v>
      </c>
      <c r="D387" s="13" t="n">
        <v>0</v>
      </c>
      <c r="E387" s="13" t="n">
        <v>0</v>
      </c>
      <c r="F387" s="13" t="n">
        <v>1</v>
      </c>
      <c r="G387" s="13" t="n">
        <v>0</v>
      </c>
    </row>
    <row r="388" customFormat="false" ht="11.25" hidden="false" customHeight="false" outlineLevel="0" collapsed="false">
      <c r="A388" s="30" t="s">
        <v>10264</v>
      </c>
      <c r="B388" s="13" t="s">
        <v>10265</v>
      </c>
      <c r="C388" s="31" t="s">
        <v>14</v>
      </c>
      <c r="D388" s="13" t="n">
        <v>0</v>
      </c>
      <c r="E388" s="13" t="n">
        <v>0</v>
      </c>
      <c r="F388" s="13" t="n">
        <v>1</v>
      </c>
      <c r="G388" s="13" t="n">
        <v>0</v>
      </c>
    </row>
    <row r="389" customFormat="false" ht="11.25" hidden="false" customHeight="false" outlineLevel="0" collapsed="false">
      <c r="A389" s="30" t="s">
        <v>10266</v>
      </c>
      <c r="B389" s="13" t="s">
        <v>10267</v>
      </c>
      <c r="C389" s="31" t="s">
        <v>14</v>
      </c>
      <c r="D389" s="13" t="n">
        <v>0</v>
      </c>
      <c r="E389" s="13" t="n">
        <v>0</v>
      </c>
      <c r="F389" s="13" t="n">
        <v>0</v>
      </c>
      <c r="G389" s="13" t="n">
        <v>4</v>
      </c>
    </row>
    <row r="390" customFormat="false" ht="11.25" hidden="false" customHeight="false" outlineLevel="0" collapsed="false">
      <c r="A390" s="30" t="s">
        <v>10268</v>
      </c>
      <c r="B390" s="13" t="s">
        <v>10269</v>
      </c>
      <c r="C390" s="31" t="s">
        <v>14</v>
      </c>
      <c r="D390" s="13" t="n">
        <v>0</v>
      </c>
      <c r="E390" s="13" t="n">
        <v>1</v>
      </c>
      <c r="F390" s="13" t="n">
        <v>3</v>
      </c>
      <c r="G390" s="13" t="n">
        <v>0</v>
      </c>
    </row>
    <row r="391" customFormat="false" ht="11.25" hidden="false" customHeight="false" outlineLevel="0" collapsed="false">
      <c r="A391" s="30" t="s">
        <v>10270</v>
      </c>
      <c r="B391" s="13" t="s">
        <v>10271</v>
      </c>
      <c r="C391" s="31" t="s">
        <v>14</v>
      </c>
      <c r="D391" s="13" t="n">
        <v>1</v>
      </c>
      <c r="E391" s="13" t="n">
        <v>0</v>
      </c>
      <c r="F391" s="13" t="n">
        <v>0</v>
      </c>
      <c r="G391" s="13" t="n">
        <v>0</v>
      </c>
    </row>
    <row r="392" customFormat="false" ht="11.25" hidden="false" customHeight="false" outlineLevel="0" collapsed="false">
      <c r="A392" s="30" t="s">
        <v>10272</v>
      </c>
      <c r="B392" s="13" t="s">
        <v>10273</v>
      </c>
      <c r="C392" s="31" t="s">
        <v>9513</v>
      </c>
      <c r="D392" s="13" t="n">
        <v>0</v>
      </c>
      <c r="E392" s="13" t="n">
        <v>0</v>
      </c>
      <c r="F392" s="13" t="n">
        <v>1</v>
      </c>
      <c r="G392" s="13" t="n">
        <v>0</v>
      </c>
    </row>
    <row r="393" customFormat="false" ht="11.25" hidden="false" customHeight="false" outlineLevel="0" collapsed="false">
      <c r="A393" s="30" t="s">
        <v>10274</v>
      </c>
      <c r="B393" s="13" t="s">
        <v>10275</v>
      </c>
      <c r="C393" s="31" t="s">
        <v>9513</v>
      </c>
      <c r="D393" s="13" t="n">
        <v>0</v>
      </c>
      <c r="E393" s="13" t="n">
        <v>0</v>
      </c>
      <c r="F393" s="13" t="n">
        <v>2</v>
      </c>
      <c r="G393" s="13" t="n">
        <v>0</v>
      </c>
    </row>
    <row r="394" customFormat="false" ht="11.25" hidden="false" customHeight="false" outlineLevel="0" collapsed="false">
      <c r="A394" s="30" t="s">
        <v>10276</v>
      </c>
      <c r="B394" s="13" t="s">
        <v>10277</v>
      </c>
      <c r="C394" s="31" t="s">
        <v>14</v>
      </c>
      <c r="D394" s="13" t="n">
        <v>0</v>
      </c>
      <c r="E394" s="13" t="n">
        <v>0</v>
      </c>
      <c r="F394" s="13" t="n">
        <v>1</v>
      </c>
      <c r="G394" s="13" t="n">
        <v>0</v>
      </c>
    </row>
    <row r="395" customFormat="false" ht="11.25" hidden="false" customHeight="false" outlineLevel="0" collapsed="false">
      <c r="A395" s="30" t="s">
        <v>10278</v>
      </c>
      <c r="B395" s="13" t="s">
        <v>10279</v>
      </c>
      <c r="C395" s="31" t="s">
        <v>14</v>
      </c>
      <c r="D395" s="13" t="n">
        <v>0</v>
      </c>
      <c r="E395" s="13" t="n">
        <v>0</v>
      </c>
      <c r="F395" s="13" t="n">
        <v>1</v>
      </c>
      <c r="G395" s="13" t="n">
        <v>0</v>
      </c>
    </row>
    <row r="396" customFormat="false" ht="11.25" hidden="false" customHeight="false" outlineLevel="0" collapsed="false">
      <c r="A396" s="33"/>
      <c r="B396" s="34" t="s">
        <v>10280</v>
      </c>
      <c r="C396" s="35"/>
      <c r="D396" s="34"/>
      <c r="E396" s="34"/>
      <c r="F396" s="34"/>
      <c r="G396" s="34"/>
    </row>
    <row r="397" customFormat="false" ht="11.25" hidden="false" customHeight="false" outlineLevel="0" collapsed="false">
      <c r="A397" s="33"/>
      <c r="B397" s="34" t="s">
        <v>10281</v>
      </c>
      <c r="C397" s="35"/>
      <c r="D397" s="34"/>
      <c r="E397" s="34"/>
      <c r="F397" s="34"/>
      <c r="G397" s="34"/>
    </row>
    <row r="398" customFormat="false" ht="11.25" hidden="false" customHeight="false" outlineLevel="0" collapsed="false">
      <c r="A398" s="33"/>
      <c r="B398" s="34" t="s">
        <v>10282</v>
      </c>
      <c r="C398" s="35"/>
      <c r="D398" s="34"/>
      <c r="E398" s="34"/>
      <c r="F398" s="34"/>
      <c r="G398" s="34"/>
    </row>
    <row r="399" customFormat="false" ht="11.25" hidden="false" customHeight="false" outlineLevel="0" collapsed="false">
      <c r="A399" s="33"/>
      <c r="B399" s="34" t="s">
        <v>10283</v>
      </c>
      <c r="C399" s="35"/>
      <c r="D399" s="34"/>
      <c r="E399" s="34"/>
      <c r="F399" s="34"/>
      <c r="G399" s="34"/>
    </row>
    <row r="400" customFormat="false" ht="11.25" hidden="false" customHeight="false" outlineLevel="0" collapsed="false">
      <c r="A400" s="33"/>
      <c r="B400" s="34" t="s">
        <v>10284</v>
      </c>
      <c r="C400" s="35"/>
      <c r="D400" s="34"/>
      <c r="E400" s="34"/>
      <c r="F400" s="34"/>
      <c r="G400" s="34"/>
    </row>
    <row r="401" customFormat="false" ht="11.25" hidden="false" customHeight="false" outlineLevel="0" collapsed="false">
      <c r="A401" s="33"/>
      <c r="B401" s="34" t="s">
        <v>10285</v>
      </c>
      <c r="C401" s="35"/>
      <c r="D401" s="34"/>
      <c r="E401" s="34"/>
      <c r="F401" s="34"/>
      <c r="G401" s="34"/>
    </row>
    <row r="402" customFormat="false" ht="11.25" hidden="false" customHeight="false" outlineLevel="0" collapsed="false">
      <c r="A402" s="33"/>
      <c r="B402" s="34" t="s">
        <v>10286</v>
      </c>
      <c r="C402" s="35"/>
      <c r="D402" s="34"/>
      <c r="E402" s="34"/>
      <c r="F402" s="34"/>
      <c r="G402" s="34"/>
    </row>
    <row r="403" customFormat="false" ht="11.25" hidden="false" customHeight="false" outlineLevel="0" collapsed="false">
      <c r="A403" s="33"/>
      <c r="B403" s="34" t="s">
        <v>10287</v>
      </c>
      <c r="C403" s="35"/>
      <c r="D403" s="34"/>
      <c r="E403" s="34"/>
      <c r="F403" s="34"/>
      <c r="G403" s="34"/>
    </row>
    <row r="404" customFormat="false" ht="11.25" hidden="false" customHeight="false" outlineLevel="0" collapsed="false">
      <c r="A404" s="33"/>
      <c r="B404" s="34" t="s">
        <v>10288</v>
      </c>
      <c r="C404" s="35"/>
      <c r="D404" s="34"/>
      <c r="E404" s="34"/>
      <c r="F404" s="34"/>
      <c r="G404" s="34"/>
    </row>
    <row r="405" customFormat="false" ht="11.25" hidden="false" customHeight="false" outlineLevel="0" collapsed="false">
      <c r="A405" s="33"/>
      <c r="B405" s="34" t="s">
        <v>10289</v>
      </c>
      <c r="C405" s="35"/>
      <c r="D405" s="34"/>
      <c r="E405" s="34"/>
      <c r="F405" s="34"/>
      <c r="G405" s="34"/>
    </row>
    <row r="406" customFormat="false" ht="11.25" hidden="false" customHeight="false" outlineLevel="0" collapsed="false">
      <c r="A406" s="33"/>
      <c r="B406" s="34" t="s">
        <v>10290</v>
      </c>
      <c r="C406" s="35"/>
      <c r="D406" s="34"/>
      <c r="E406" s="34"/>
      <c r="F406" s="34"/>
      <c r="G406" s="34"/>
    </row>
    <row r="407" s="21" customFormat="true" ht="12" hidden="false" customHeight="false" outlineLevel="0" collapsed="false">
      <c r="A407" s="19"/>
      <c r="B407" s="20" t="s">
        <v>9505</v>
      </c>
      <c r="C407" s="20"/>
      <c r="D407" s="20"/>
      <c r="E407" s="20"/>
      <c r="F407" s="20"/>
      <c r="G407" s="20"/>
    </row>
    <row r="408" s="21" customFormat="true" ht="15" hidden="false" customHeight="true" outlineLevel="0" collapsed="false">
      <c r="D408" s="22"/>
      <c r="E408" s="22"/>
      <c r="F408" s="22"/>
      <c r="G408" s="22"/>
    </row>
    <row r="409" s="21" customFormat="true" ht="12.75" hidden="false" customHeight="true" outlineLevel="0" collapsed="false">
      <c r="A409" s="24"/>
      <c r="B409" s="25" t="s">
        <v>9505</v>
      </c>
      <c r="C409" s="25"/>
      <c r="D409" s="25"/>
      <c r="E409" s="25"/>
      <c r="F409" s="25"/>
      <c r="G409" s="25"/>
    </row>
    <row r="410" customFormat="false" ht="15" hidden="false" customHeight="true" outlineLevel="0" collapsed="false">
      <c r="G410" s="26"/>
    </row>
    <row r="411" s="21" customFormat="true" ht="12.75" hidden="false" customHeight="true" outlineLevel="0" collapsed="false">
      <c r="A411" s="27" t="s">
        <v>9506</v>
      </c>
      <c r="B411" s="28" t="s">
        <v>9505</v>
      </c>
      <c r="C411" s="28"/>
      <c r="D411" s="28"/>
      <c r="E411" s="28"/>
      <c r="F411" s="28"/>
      <c r="G411" s="28"/>
    </row>
  </sheetData>
  <mergeCells count="9">
    <mergeCell ref="B2:C2"/>
    <mergeCell ref="F2:G2"/>
    <mergeCell ref="B3:C3"/>
    <mergeCell ref="F3:G3"/>
    <mergeCell ref="B4:C4"/>
    <mergeCell ref="F4:G4"/>
    <mergeCell ref="B407:G407"/>
    <mergeCell ref="B409:G409"/>
    <mergeCell ref="B411:G411"/>
  </mergeCells>
  <printOptions headings="false" gridLines="false" gridLinesSet="true" horizontalCentered="true" verticalCentered="false"/>
  <pageMargins left="0" right="0" top="0" bottom="0" header="0.511811023622047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36:47Z</dcterms:created>
  <dc:creator>Mariano Perez</dc:creator>
  <dc:description/>
  <dc:language>en-US</dc:language>
  <cp:lastModifiedBy>Cintia</cp:lastModifiedBy>
  <cp:lastPrinted>2013-08-13T15:40:02Z</cp:lastPrinted>
  <dcterms:modified xsi:type="dcterms:W3CDTF">2013-08-13T15:40:05Z</dcterms:modified>
  <cp:revision>0</cp:revision>
  <dc:subject/>
  <dc:title/>
</cp:coreProperties>
</file>