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Parue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1">
  <si>
    <t xml:space="preserve">GENERAL MOTORS</t>
  </si>
  <si>
    <t xml:space="preserve">It.</t>
  </si>
  <si>
    <t xml:space="preserve">N.U.M.</t>
  </si>
  <si>
    <t xml:space="preserve">REF.</t>
  </si>
  <si>
    <t xml:space="preserve">REPUESTOS</t>
  </si>
  <si>
    <t xml:space="preserve">Promedio</t>
  </si>
  <si>
    <t xml:space="preserve">Ingresos</t>
  </si>
  <si>
    <t xml:space="preserve">Consumos</t>
  </si>
  <si>
    <t xml:space="preserve">00800001100</t>
  </si>
  <si>
    <t xml:space="preserve">Conj. de fuerza (patín) 645 E3C</t>
  </si>
  <si>
    <t xml:space="preserve">00800001130</t>
  </si>
  <si>
    <t xml:space="preserve">Conj. de fuerza (canasta) 645 E3C</t>
  </si>
  <si>
    <t xml:space="preserve">00800001050</t>
  </si>
  <si>
    <t xml:space="preserve">Conj. de fuerza (canasta) 645 E</t>
  </si>
  <si>
    <t xml:space="preserve">00800001070</t>
  </si>
  <si>
    <t xml:space="preserve">Conj. de fuerza (patín) 645 E</t>
  </si>
  <si>
    <t xml:space="preserve">00800001090</t>
  </si>
  <si>
    <t xml:space="preserve">Conj. de fuerza (canasta) 645 E3</t>
  </si>
  <si>
    <t xml:space="preserve">00800001110</t>
  </si>
  <si>
    <t xml:space="preserve">Conj. de fuerza (patín) 645 E3</t>
  </si>
  <si>
    <t xml:space="preserve">00830205240</t>
  </si>
  <si>
    <t xml:space="preserve">Cabeza de cilindro comp.</t>
  </si>
  <si>
    <t xml:space="preserve">00830205270</t>
  </si>
  <si>
    <t xml:space="preserve">00830303550</t>
  </si>
  <si>
    <t xml:space="preserve">Pistón STD.</t>
  </si>
  <si>
    <t xml:space="preserve">00830303560</t>
  </si>
  <si>
    <t xml:space="preserve">00830303570</t>
  </si>
  <si>
    <t xml:space="preserve">00830204350</t>
  </si>
  <si>
    <t xml:space="preserve">Camisa cilindro STD.</t>
  </si>
  <si>
    <t xml:space="preserve">00830301620</t>
  </si>
  <si>
    <t xml:space="preserve">Biela horquilla</t>
  </si>
  <si>
    <t xml:space="preserve">00830301950</t>
  </si>
  <si>
    <t xml:space="preserve">Biela patín</t>
  </si>
  <si>
    <t xml:space="preserve">00830800010</t>
  </si>
  <si>
    <t xml:space="preserve">Bomba de agua lado izquierdo.</t>
  </si>
  <si>
    <t xml:space="preserve">00830800030</t>
  </si>
  <si>
    <t xml:space="preserve">Bomba de agua lado derecho.</t>
  </si>
  <si>
    <t xml:space="preserve">00830800090</t>
  </si>
  <si>
    <t xml:space="preserve">Bomba de agua.</t>
  </si>
  <si>
    <t xml:space="preserve">00830800520</t>
  </si>
  <si>
    <t xml:space="preserve">Kit de rep. bomba de agua.</t>
  </si>
  <si>
    <t xml:space="preserve">00830205730</t>
  </si>
  <si>
    <t xml:space="preserve">Aro de asiento</t>
  </si>
  <si>
    <t xml:space="preserve">00810100830</t>
  </si>
  <si>
    <t xml:space="preserve">Corona de tracción 61 dientes.</t>
  </si>
  <si>
    <t xml:space="preserve">00810100910</t>
  </si>
  <si>
    <t xml:space="preserve">Corona de tracción 58 dientes.</t>
  </si>
  <si>
    <t xml:space="preserve">00870813480</t>
  </si>
  <si>
    <t xml:space="preserve">Cojinete de susp. M.T. STD</t>
  </si>
  <si>
    <t xml:space="preserve">00820101700</t>
  </si>
  <si>
    <t xml:space="preserve">Gancho de tracción</t>
  </si>
  <si>
    <t xml:space="preserve">00810100670</t>
  </si>
  <si>
    <t xml:space="preserve">Rueda enteriza laminada Ø1025 mm terminada.</t>
  </si>
  <si>
    <t xml:space="preserve">00810100720</t>
  </si>
  <si>
    <t xml:space="preserve">Rueda enteriza laminada Ø1025 mm sin terminada.</t>
  </si>
  <si>
    <t xml:space="preserve">00810100610</t>
  </si>
  <si>
    <t xml:space="preserve">Rueda enteriza laminada Ø 838 mm.</t>
  </si>
  <si>
    <t xml:space="preserve">99340000000</t>
  </si>
  <si>
    <t xml:space="preserve">Rueda semipesada terminada Coche Materfer.</t>
  </si>
  <si>
    <t xml:space="preserve">41210100160</t>
  </si>
  <si>
    <t xml:space="preserve">Rueda coche eléctrico.</t>
  </si>
  <si>
    <t xml:space="preserve">00810100530</t>
  </si>
  <si>
    <t xml:space="preserve">Eje Loc. G y GT 22.</t>
  </si>
  <si>
    <t xml:space="preserve">00810100430</t>
  </si>
  <si>
    <t xml:space="preserve">Eje Loc. G y GR 12.</t>
  </si>
  <si>
    <t xml:space="preserve">41210100200</t>
  </si>
  <si>
    <t xml:space="preserve">Eje Motriz coche eléctrico.</t>
  </si>
  <si>
    <t xml:space="preserve">41210101270</t>
  </si>
  <si>
    <t xml:space="preserve">Eje Remolcado coche eléctrico.</t>
  </si>
  <si>
    <t xml:space="preserve">90499970000</t>
  </si>
  <si>
    <t xml:space="preserve">Eje Coche Materfer.</t>
  </si>
  <si>
    <t xml:space="preserve">86553114400</t>
  </si>
  <si>
    <t xml:space="preserve">Rodamiento 23228 para pta. De eje coche eléctrico.</t>
  </si>
  <si>
    <t xml:space="preserve">86553114340</t>
  </si>
  <si>
    <t xml:space="preserve">Rodamiento 22326 para pta. De eje c. Materfer.</t>
  </si>
  <si>
    <t xml:space="preserve">86553114660</t>
  </si>
  <si>
    <t xml:space="preserve">Manguito original para rod. 22326.</t>
  </si>
  <si>
    <t xml:space="preserve">27010215610</t>
  </si>
  <si>
    <t xml:space="preserve">Conj. elástico ballesta C. Materfer.</t>
  </si>
  <si>
    <t xml:space="preserve">90209180000</t>
  </si>
  <si>
    <t xml:space="preserve">Soporte comp. Para ballesta.</t>
  </si>
  <si>
    <t xml:space="preserve">90206630000</t>
  </si>
  <si>
    <t xml:space="preserve">Grillete de susp. (pendino)</t>
  </si>
  <si>
    <t xml:space="preserve">90209240000</t>
  </si>
  <si>
    <t xml:space="preserve">Apoyo de susp. (nuez)</t>
  </si>
  <si>
    <t xml:space="preserve">90219960000</t>
  </si>
  <si>
    <t xml:space="preserve">Placa de fricción frontal de bogie Materfer.</t>
  </si>
  <si>
    <t xml:space="preserve">27010201500</t>
  </si>
  <si>
    <t xml:space="preserve">Placa de fricción lateral de bogie Materfer.</t>
  </si>
  <si>
    <t xml:space="preserve">90206230000</t>
  </si>
  <si>
    <t xml:space="preserve">Placa de fricción frontal de caja bogie Materfer.</t>
  </si>
  <si>
    <t xml:space="preserve">90206240000</t>
  </si>
  <si>
    <t xml:space="preserve">Placa de fricción lateral de caja bogie Materfer.</t>
  </si>
  <si>
    <t xml:space="preserve">27010212990</t>
  </si>
  <si>
    <t xml:space="preserve">Resorte de susp. C. Materfer</t>
  </si>
  <si>
    <t xml:space="preserve">90509800000</t>
  </si>
  <si>
    <t xml:space="preserve">Conj. gancho de tracción</t>
  </si>
  <si>
    <t xml:space="preserve">90509600000</t>
  </si>
  <si>
    <t xml:space="preserve">Conj. enganche central a tornillo</t>
  </si>
  <si>
    <t xml:space="preserve">Todos los vidrios de ventana, puerta y demas fueron reemplazadops por policarbonato. En Loc, CCRR y CCEE.</t>
  </si>
  <si>
    <t xml:space="preserve">Las marcas homologadas son: Lexan®MR10, MAKROLON ® AR</t>
  </si>
  <si>
    <t xml:space="preserve">Locomotoras</t>
  </si>
  <si>
    <t xml:space="preserve">Parque Total: </t>
  </si>
  <si>
    <t xml:space="preserve">GM Modelo G 12 </t>
  </si>
  <si>
    <t xml:space="preserve">En servicio</t>
  </si>
  <si>
    <t xml:space="preserve">GM Modelo GR 12 </t>
  </si>
  <si>
    <t xml:space="preserve">Activas Detenidas</t>
  </si>
  <si>
    <t xml:space="preserve">GM Modelo 319</t>
  </si>
  <si>
    <t xml:space="preserve">Inactivas detenidas:</t>
  </si>
  <si>
    <t xml:space="preserve">GM Modelo G 22</t>
  </si>
  <si>
    <t xml:space="preserve">GM Modelo GT 22</t>
  </si>
  <si>
    <t xml:space="preserve">Coches eléctricos</t>
  </si>
  <si>
    <t xml:space="preserve">Coches</t>
  </si>
  <si>
    <t xml:space="preserve">Módulos</t>
  </si>
  <si>
    <t xml:space="preserve">Formaciones</t>
  </si>
  <si>
    <t xml:space="preserve">Coches Remolcados</t>
  </si>
  <si>
    <t xml:space="preserve">Piso Bajo</t>
  </si>
  <si>
    <t xml:space="preserve">Piso Alto</t>
  </si>
  <si>
    <t xml:space="preserve">Activos Detenidos</t>
  </si>
  <si>
    <t xml:space="preserve">Inactivos detenidos:</t>
  </si>
  <si>
    <t xml:space="preserve">Servicio de fre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@"/>
    <numFmt numFmtId="167" formatCode="0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99"/>
    <col collapsed="false" customWidth="true" hidden="false" outlineLevel="0" max="4" min="4" style="0" width="45.13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8.28"/>
    <col collapsed="false" customWidth="true" hidden="false" outlineLevel="0" max="16" min="16" style="0" width="9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21" hidden="false" customHeight="false" outlineLevel="0" collapsed="false">
      <c r="A4" s="3"/>
      <c r="B4" s="3"/>
      <c r="C4" s="3"/>
      <c r="D4" s="3"/>
      <c r="E4" s="4"/>
      <c r="F4" s="5"/>
      <c r="G4" s="5"/>
      <c r="H4" s="4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7" t="s">
        <v>1</v>
      </c>
      <c r="B5" s="8" t="s">
        <v>2</v>
      </c>
      <c r="C5" s="7" t="s">
        <v>3</v>
      </c>
      <c r="D5" s="9" t="s">
        <v>4</v>
      </c>
      <c r="E5" s="10" t="n">
        <v>2008</v>
      </c>
      <c r="F5" s="10"/>
      <c r="G5" s="10" t="n">
        <v>2009</v>
      </c>
      <c r="H5" s="10"/>
      <c r="I5" s="10" t="n">
        <v>2010</v>
      </c>
      <c r="J5" s="10"/>
      <c r="K5" s="10" t="n">
        <v>2011</v>
      </c>
      <c r="L5" s="10"/>
      <c r="M5" s="10" t="n">
        <v>2012</v>
      </c>
      <c r="N5" s="10"/>
      <c r="O5" s="11" t="s">
        <v>5</v>
      </c>
      <c r="P5" s="11"/>
    </row>
    <row r="6" customFormat="false" ht="15.75" hidden="false" customHeight="false" outlineLevel="0" collapsed="false">
      <c r="A6" s="7"/>
      <c r="B6" s="8"/>
      <c r="C6" s="7"/>
      <c r="D6" s="9"/>
      <c r="E6" s="12" t="s">
        <v>6</v>
      </c>
      <c r="F6" s="13" t="s">
        <v>7</v>
      </c>
      <c r="G6" s="14" t="s">
        <v>6</v>
      </c>
      <c r="H6" s="15" t="s">
        <v>7</v>
      </c>
      <c r="I6" s="14" t="s">
        <v>6</v>
      </c>
      <c r="J6" s="15" t="s">
        <v>7</v>
      </c>
      <c r="K6" s="14" t="s">
        <v>6</v>
      </c>
      <c r="L6" s="15" t="s">
        <v>7</v>
      </c>
      <c r="M6" s="14" t="s">
        <v>6</v>
      </c>
      <c r="N6" s="15" t="s">
        <v>7</v>
      </c>
      <c r="O6" s="16" t="s">
        <v>6</v>
      </c>
      <c r="P6" s="17" t="s">
        <v>7</v>
      </c>
    </row>
    <row r="7" customFormat="false" ht="15.75" hidden="false" customHeight="false" outlineLevel="0" collapsed="false">
      <c r="A7" s="18" t="n">
        <v>1</v>
      </c>
      <c r="B7" s="19" t="s">
        <v>8</v>
      </c>
      <c r="C7" s="20" t="n">
        <v>40033055</v>
      </c>
      <c r="D7" s="21" t="s">
        <v>9</v>
      </c>
      <c r="E7" s="22" t="n">
        <v>36</v>
      </c>
      <c r="F7" s="23" t="n">
        <v>8</v>
      </c>
      <c r="G7" s="22" t="n">
        <v>32</v>
      </c>
      <c r="H7" s="24" t="n">
        <v>13</v>
      </c>
      <c r="I7" s="25" t="n">
        <v>0</v>
      </c>
      <c r="J7" s="23" t="n">
        <v>6</v>
      </c>
      <c r="K7" s="26" t="n">
        <v>5</v>
      </c>
      <c r="L7" s="27" t="n">
        <v>18</v>
      </c>
      <c r="M7" s="28" t="n">
        <v>2</v>
      </c>
      <c r="N7" s="27" t="n">
        <v>10</v>
      </c>
      <c r="O7" s="29" t="n">
        <f aca="false">+(E7+G7+I7+K7+M7)/5</f>
        <v>15</v>
      </c>
      <c r="P7" s="30" t="n">
        <f aca="false">+(F7+H7+J7+L7+N7)/5</f>
        <v>11</v>
      </c>
    </row>
    <row r="8" customFormat="false" ht="15.75" hidden="false" customHeight="false" outlineLevel="0" collapsed="false">
      <c r="A8" s="31" t="n">
        <v>2</v>
      </c>
      <c r="B8" s="19" t="s">
        <v>10</v>
      </c>
      <c r="C8" s="32" t="n">
        <v>40033056</v>
      </c>
      <c r="D8" s="33" t="s">
        <v>11</v>
      </c>
      <c r="E8" s="34" t="n">
        <v>36</v>
      </c>
      <c r="F8" s="35" t="n">
        <v>8</v>
      </c>
      <c r="G8" s="34" t="n">
        <v>32</v>
      </c>
      <c r="H8" s="36" t="n">
        <v>13</v>
      </c>
      <c r="I8" s="37" t="n">
        <v>0</v>
      </c>
      <c r="J8" s="35" t="n">
        <v>6</v>
      </c>
      <c r="K8" s="38" t="n">
        <v>0</v>
      </c>
      <c r="L8" s="39" t="n">
        <v>17</v>
      </c>
      <c r="M8" s="40" t="n">
        <v>0</v>
      </c>
      <c r="N8" s="39" t="n">
        <v>10</v>
      </c>
      <c r="O8" s="41" t="n">
        <f aca="false">+(E8+G8+I8+K8+M8)/5</f>
        <v>13.6</v>
      </c>
      <c r="P8" s="42" t="n">
        <f aca="false">+(F8+H8+J8+L8+N8)/5</f>
        <v>10.8</v>
      </c>
    </row>
    <row r="9" customFormat="false" ht="15.75" hidden="false" customHeight="false" outlineLevel="0" collapsed="false">
      <c r="A9" s="31" t="n">
        <v>3</v>
      </c>
      <c r="B9" s="19" t="s">
        <v>12</v>
      </c>
      <c r="C9" s="32" t="n">
        <v>9514327</v>
      </c>
      <c r="D9" s="33" t="s">
        <v>13</v>
      </c>
      <c r="E9" s="34" t="n">
        <v>0</v>
      </c>
      <c r="F9" s="35" t="n">
        <v>0</v>
      </c>
      <c r="G9" s="34" t="n">
        <v>48</v>
      </c>
      <c r="H9" s="36" t="n">
        <v>12</v>
      </c>
      <c r="I9" s="37" t="n">
        <v>0</v>
      </c>
      <c r="J9" s="35" t="n">
        <v>13</v>
      </c>
      <c r="K9" s="38" t="n">
        <v>25</v>
      </c>
      <c r="L9" s="39" t="n">
        <v>19</v>
      </c>
      <c r="M9" s="40" t="n">
        <v>0</v>
      </c>
      <c r="N9" s="39" t="n">
        <v>25</v>
      </c>
      <c r="O9" s="41" t="n">
        <f aca="false">+(E9+G9+I9+K9+M9)/5</f>
        <v>14.6</v>
      </c>
      <c r="P9" s="42" t="n">
        <f aca="false">+(F9+H9+J9+L9+N9)/5</f>
        <v>13.8</v>
      </c>
    </row>
    <row r="10" customFormat="false" ht="15.75" hidden="false" customHeight="false" outlineLevel="0" collapsed="false">
      <c r="A10" s="31" t="n">
        <v>4</v>
      </c>
      <c r="B10" s="19" t="s">
        <v>14</v>
      </c>
      <c r="C10" s="32" t="n">
        <v>9088370</v>
      </c>
      <c r="D10" s="33" t="s">
        <v>15</v>
      </c>
      <c r="E10" s="34" t="n">
        <v>0</v>
      </c>
      <c r="F10" s="35" t="n">
        <v>0</v>
      </c>
      <c r="G10" s="34" t="n">
        <v>48</v>
      </c>
      <c r="H10" s="36" t="n">
        <v>12</v>
      </c>
      <c r="I10" s="37" t="n">
        <v>0</v>
      </c>
      <c r="J10" s="35" t="n">
        <v>13</v>
      </c>
      <c r="K10" s="38" t="n">
        <v>25</v>
      </c>
      <c r="L10" s="39" t="n">
        <v>19</v>
      </c>
      <c r="M10" s="40" t="n">
        <v>0</v>
      </c>
      <c r="N10" s="39" t="n">
        <v>25</v>
      </c>
      <c r="O10" s="41" t="n">
        <f aca="false">+(E10+G10+I10+K10+M10)/5</f>
        <v>14.6</v>
      </c>
      <c r="P10" s="42" t="n">
        <f aca="false">+(F10+H10+J10+L10+N10)/5</f>
        <v>13.8</v>
      </c>
    </row>
    <row r="11" customFormat="false" ht="15.75" hidden="false" customHeight="false" outlineLevel="0" collapsed="false">
      <c r="A11" s="31" t="n">
        <v>5</v>
      </c>
      <c r="B11" s="19" t="s">
        <v>16</v>
      </c>
      <c r="C11" s="32" t="n">
        <v>9503109</v>
      </c>
      <c r="D11" s="33" t="s">
        <v>17</v>
      </c>
      <c r="E11" s="34" t="n">
        <v>0</v>
      </c>
      <c r="F11" s="35" t="n">
        <v>0</v>
      </c>
      <c r="G11" s="34" t="n">
        <v>6</v>
      </c>
      <c r="H11" s="36" t="n">
        <v>0</v>
      </c>
      <c r="I11" s="37" t="n">
        <v>0</v>
      </c>
      <c r="J11" s="35" t="n">
        <v>6</v>
      </c>
      <c r="K11" s="38" t="n">
        <v>0</v>
      </c>
      <c r="L11" s="39" t="n">
        <v>0</v>
      </c>
      <c r="M11" s="40" t="n">
        <v>0</v>
      </c>
      <c r="N11" s="39" t="n">
        <v>0</v>
      </c>
      <c r="O11" s="41" t="n">
        <f aca="false">+(E11+G11+I11+K11+M11)/5</f>
        <v>1.2</v>
      </c>
      <c r="P11" s="42" t="n">
        <f aca="false">+(F11+H11+J11+L11+N11)/5</f>
        <v>1.2</v>
      </c>
    </row>
    <row r="12" customFormat="false" ht="15.75" hidden="false" customHeight="false" outlineLevel="0" collapsed="false">
      <c r="A12" s="31" t="n">
        <v>6</v>
      </c>
      <c r="B12" s="19" t="s">
        <v>18</v>
      </c>
      <c r="C12" s="32" t="n">
        <v>9503111</v>
      </c>
      <c r="D12" s="33" t="s">
        <v>19</v>
      </c>
      <c r="E12" s="34" t="n">
        <v>0</v>
      </c>
      <c r="F12" s="35" t="n">
        <v>0</v>
      </c>
      <c r="G12" s="34" t="n">
        <v>6</v>
      </c>
      <c r="H12" s="36" t="n">
        <v>0</v>
      </c>
      <c r="I12" s="37" t="n">
        <v>0</v>
      </c>
      <c r="J12" s="35" t="n">
        <v>6</v>
      </c>
      <c r="K12" s="38" t="n">
        <v>0</v>
      </c>
      <c r="L12" s="39" t="n">
        <v>0</v>
      </c>
      <c r="M12" s="40" t="n">
        <v>0</v>
      </c>
      <c r="N12" s="39" t="n">
        <v>0</v>
      </c>
      <c r="O12" s="41" t="n">
        <f aca="false">+(E12+G12+I12+K12+M12)/5</f>
        <v>1.2</v>
      </c>
      <c r="P12" s="42" t="n">
        <f aca="false">+(F12+H12+J12+L12+N12)/5</f>
        <v>1.2</v>
      </c>
    </row>
    <row r="13" customFormat="false" ht="15.75" hidden="false" customHeight="false" outlineLevel="0" collapsed="false">
      <c r="A13" s="31" t="n">
        <v>7</v>
      </c>
      <c r="B13" s="19" t="s">
        <v>20</v>
      </c>
      <c r="C13" s="32" t="n">
        <v>40021330</v>
      </c>
      <c r="D13" s="33" t="s">
        <v>21</v>
      </c>
      <c r="E13" s="34" t="n">
        <v>48</v>
      </c>
      <c r="F13" s="35" t="n">
        <v>48</v>
      </c>
      <c r="G13" s="34" t="n">
        <v>77</v>
      </c>
      <c r="H13" s="36" t="n">
        <v>23</v>
      </c>
      <c r="I13" s="37" t="n">
        <v>4</v>
      </c>
      <c r="J13" s="35" t="n">
        <v>29</v>
      </c>
      <c r="K13" s="38" t="n">
        <v>72</v>
      </c>
      <c r="L13" s="39" t="n">
        <v>24</v>
      </c>
      <c r="M13" s="40" t="n">
        <v>36</v>
      </c>
      <c r="N13" s="39" t="n">
        <v>31</v>
      </c>
      <c r="O13" s="41" t="n">
        <f aca="false">+(E13+G13+I13+K13+M13)/5</f>
        <v>47.4</v>
      </c>
      <c r="P13" s="42" t="n">
        <f aca="false">+(F13+H13+J13+L13+N13)/5</f>
        <v>31</v>
      </c>
    </row>
    <row r="14" customFormat="false" ht="15.75" hidden="false" customHeight="false" outlineLevel="0" collapsed="false">
      <c r="A14" s="31" t="n">
        <v>8</v>
      </c>
      <c r="B14" s="19" t="s">
        <v>22</v>
      </c>
      <c r="C14" s="32" t="n">
        <v>8319456</v>
      </c>
      <c r="D14" s="33" t="s">
        <v>21</v>
      </c>
      <c r="E14" s="34" t="n">
        <v>24</v>
      </c>
      <c r="F14" s="35" t="n">
        <v>24</v>
      </c>
      <c r="G14" s="34" t="n">
        <v>0</v>
      </c>
      <c r="H14" s="36" t="n">
        <v>0</v>
      </c>
      <c r="I14" s="37" t="n">
        <v>0</v>
      </c>
      <c r="J14" s="35" t="n">
        <v>0</v>
      </c>
      <c r="K14" s="38" t="n">
        <v>0</v>
      </c>
      <c r="L14" s="39" t="n">
        <v>0</v>
      </c>
      <c r="M14" s="40" t="n">
        <v>0</v>
      </c>
      <c r="N14" s="39" t="n">
        <v>0</v>
      </c>
      <c r="O14" s="41" t="n">
        <f aca="false">+(E14+G14+I14+K14+M14)/5</f>
        <v>4.8</v>
      </c>
      <c r="P14" s="42" t="n">
        <f aca="false">+(F14+H14+J14+L14+N14)/5</f>
        <v>4.8</v>
      </c>
    </row>
    <row r="15" customFormat="false" ht="15.75" hidden="false" customHeight="false" outlineLevel="0" collapsed="false">
      <c r="A15" s="31" t="n">
        <v>9</v>
      </c>
      <c r="B15" s="19" t="s">
        <v>23</v>
      </c>
      <c r="C15" s="32" t="n">
        <v>8459702</v>
      </c>
      <c r="D15" s="33" t="s">
        <v>24</v>
      </c>
      <c r="E15" s="34" t="n">
        <v>47</v>
      </c>
      <c r="F15" s="35" t="n">
        <v>2</v>
      </c>
      <c r="G15" s="34" t="n">
        <v>9</v>
      </c>
      <c r="H15" s="36" t="n">
        <v>11</v>
      </c>
      <c r="I15" s="37" t="n">
        <v>0</v>
      </c>
      <c r="J15" s="35" t="n">
        <v>2</v>
      </c>
      <c r="K15" s="38" t="n">
        <v>0</v>
      </c>
      <c r="L15" s="39" t="n">
        <v>0</v>
      </c>
      <c r="M15" s="40" t="n">
        <v>14</v>
      </c>
      <c r="N15" s="39" t="n">
        <v>3</v>
      </c>
      <c r="O15" s="41" t="n">
        <f aca="false">+(E15+G15+I15+K15+M15)/5</f>
        <v>14</v>
      </c>
      <c r="P15" s="42" t="n">
        <f aca="false">+(F15+H15+J15+L15+N15)/5</f>
        <v>3.6</v>
      </c>
    </row>
    <row r="16" customFormat="false" ht="15.75" hidden="false" customHeight="false" outlineLevel="0" collapsed="false">
      <c r="A16" s="31" t="n">
        <v>10</v>
      </c>
      <c r="B16" s="19" t="s">
        <v>25</v>
      </c>
      <c r="C16" s="32" t="n">
        <v>9572817</v>
      </c>
      <c r="D16" s="33" t="s">
        <v>24</v>
      </c>
      <c r="E16" s="34" t="n">
        <v>24</v>
      </c>
      <c r="F16" s="35" t="n">
        <v>2</v>
      </c>
      <c r="G16" s="34" t="n">
        <v>0</v>
      </c>
      <c r="H16" s="36" t="n">
        <v>10</v>
      </c>
      <c r="I16" s="37" t="n">
        <v>0</v>
      </c>
      <c r="J16" s="35" t="n">
        <v>12</v>
      </c>
      <c r="K16" s="38" t="n">
        <v>0</v>
      </c>
      <c r="L16" s="39" t="n">
        <v>0</v>
      </c>
      <c r="M16" s="40" t="n">
        <v>12</v>
      </c>
      <c r="N16" s="39" t="n">
        <v>0</v>
      </c>
      <c r="O16" s="41" t="n">
        <f aca="false">+(E16+G16+I16+K16+M16)/5</f>
        <v>7.2</v>
      </c>
      <c r="P16" s="42" t="n">
        <f aca="false">+(F16+H16+J16+L16+N16)/5</f>
        <v>4.8</v>
      </c>
    </row>
    <row r="17" customFormat="false" ht="15.75" hidden="false" customHeight="false" outlineLevel="0" collapsed="false">
      <c r="A17" s="31" t="n">
        <v>11</v>
      </c>
      <c r="B17" s="19" t="s">
        <v>26</v>
      </c>
      <c r="C17" s="32" t="n">
        <v>8472778</v>
      </c>
      <c r="D17" s="43" t="s">
        <v>24</v>
      </c>
      <c r="E17" s="34" t="n">
        <v>12</v>
      </c>
      <c r="F17" s="35" t="n">
        <v>0</v>
      </c>
      <c r="G17" s="34" t="n">
        <v>72</v>
      </c>
      <c r="H17" s="36" t="n">
        <v>12</v>
      </c>
      <c r="I17" s="37" t="n">
        <v>0</v>
      </c>
      <c r="J17" s="35" t="n">
        <v>0</v>
      </c>
      <c r="K17" s="38" t="n">
        <v>0</v>
      </c>
      <c r="L17" s="39" t="n">
        <v>3</v>
      </c>
      <c r="M17" s="40" t="n">
        <v>0</v>
      </c>
      <c r="N17" s="39" t="n">
        <v>22</v>
      </c>
      <c r="O17" s="41" t="n">
        <f aca="false">+(E17+G17+I17+K17+M17)/5</f>
        <v>16.8</v>
      </c>
      <c r="P17" s="42" t="n">
        <f aca="false">+(F17+H17+J17+L17+N17)/5</f>
        <v>7.4</v>
      </c>
    </row>
    <row r="18" customFormat="false" ht="15.75" hidden="false" customHeight="false" outlineLevel="0" collapsed="false">
      <c r="A18" s="31" t="n">
        <v>12</v>
      </c>
      <c r="B18" s="19" t="s">
        <v>27</v>
      </c>
      <c r="C18" s="32" t="n">
        <v>8415993</v>
      </c>
      <c r="D18" s="43" t="s">
        <v>28</v>
      </c>
      <c r="E18" s="34" t="n">
        <v>72</v>
      </c>
      <c r="F18" s="35" t="n">
        <v>72</v>
      </c>
      <c r="G18" s="34" t="n">
        <v>76</v>
      </c>
      <c r="H18" s="36" t="n">
        <v>18</v>
      </c>
      <c r="I18" s="37" t="n">
        <v>4</v>
      </c>
      <c r="J18" s="35" t="n">
        <v>21</v>
      </c>
      <c r="K18" s="38" t="n">
        <v>0</v>
      </c>
      <c r="L18" s="39" t="n">
        <v>2</v>
      </c>
      <c r="M18" s="40" t="n">
        <v>0</v>
      </c>
      <c r="N18" s="39" t="n">
        <v>5</v>
      </c>
      <c r="O18" s="41" t="n">
        <f aca="false">+(E18+G18+I18+K18+M18)/5</f>
        <v>30.4</v>
      </c>
      <c r="P18" s="42" t="n">
        <f aca="false">+(F18+H18+J18+L18+N18)/5</f>
        <v>23.6</v>
      </c>
    </row>
    <row r="19" customFormat="false" ht="15.75" hidden="false" customHeight="false" outlineLevel="0" collapsed="false">
      <c r="A19" s="31" t="n">
        <v>13</v>
      </c>
      <c r="B19" s="19" t="s">
        <v>29</v>
      </c>
      <c r="C19" s="32" t="n">
        <v>40060841</v>
      </c>
      <c r="D19" s="43" t="s">
        <v>30</v>
      </c>
      <c r="E19" s="34" t="n">
        <v>24</v>
      </c>
      <c r="F19" s="35" t="n">
        <v>24</v>
      </c>
      <c r="G19" s="34" t="n">
        <v>0</v>
      </c>
      <c r="H19" s="36" t="n">
        <v>0</v>
      </c>
      <c r="I19" s="37" t="n">
        <v>0</v>
      </c>
      <c r="J19" s="35" t="n">
        <v>0</v>
      </c>
      <c r="K19" s="38" t="n">
        <v>4</v>
      </c>
      <c r="L19" s="39" t="n">
        <v>0</v>
      </c>
      <c r="M19" s="40" t="n">
        <v>0</v>
      </c>
      <c r="N19" s="39" t="n">
        <v>0</v>
      </c>
      <c r="O19" s="41" t="n">
        <f aca="false">+(E19+G19+I19+K19+M19)/5</f>
        <v>5.6</v>
      </c>
      <c r="P19" s="42" t="n">
        <f aca="false">+(F19+H19+J19+L19+N19)/5</f>
        <v>4.8</v>
      </c>
    </row>
    <row r="20" customFormat="false" ht="15.75" hidden="false" customHeight="false" outlineLevel="0" collapsed="false">
      <c r="A20" s="31" t="n">
        <v>14</v>
      </c>
      <c r="B20" s="19" t="s">
        <v>31</v>
      </c>
      <c r="C20" s="32" t="n">
        <v>9544257</v>
      </c>
      <c r="D20" s="43" t="s">
        <v>32</v>
      </c>
      <c r="E20" s="34" t="n">
        <v>24</v>
      </c>
      <c r="F20" s="35" t="n">
        <v>19</v>
      </c>
      <c r="G20" s="34" t="n">
        <v>0</v>
      </c>
      <c r="H20" s="36" t="n">
        <v>5</v>
      </c>
      <c r="I20" s="37" t="n">
        <v>0</v>
      </c>
      <c r="J20" s="35" t="n">
        <v>0</v>
      </c>
      <c r="K20" s="38" t="n">
        <v>8</v>
      </c>
      <c r="L20" s="39" t="n">
        <v>1</v>
      </c>
      <c r="M20" s="40" t="n">
        <v>0</v>
      </c>
      <c r="N20" s="39" t="n">
        <v>0</v>
      </c>
      <c r="O20" s="41" t="n">
        <f aca="false">+(E20+G20+I20+K20+M20)/5</f>
        <v>6.4</v>
      </c>
      <c r="P20" s="42" t="n">
        <f aca="false">+(F20+H20+J20+L20+N20)/5</f>
        <v>5</v>
      </c>
    </row>
    <row r="21" customFormat="false" ht="15.75" hidden="false" customHeight="false" outlineLevel="0" collapsed="false">
      <c r="A21" s="31" t="n">
        <v>15</v>
      </c>
      <c r="B21" s="19" t="s">
        <v>33</v>
      </c>
      <c r="C21" s="32" t="n">
        <v>9336390</v>
      </c>
      <c r="D21" s="43" t="s">
        <v>34</v>
      </c>
      <c r="E21" s="34" t="n">
        <v>0</v>
      </c>
      <c r="F21" s="35" t="n">
        <v>0</v>
      </c>
      <c r="G21" s="34" t="n">
        <v>4</v>
      </c>
      <c r="H21" s="36" t="n">
        <v>0</v>
      </c>
      <c r="I21" s="37" t="n">
        <v>0</v>
      </c>
      <c r="J21" s="35" t="n">
        <v>4</v>
      </c>
      <c r="K21" s="38" t="n">
        <v>0</v>
      </c>
      <c r="L21" s="39" t="n">
        <v>0</v>
      </c>
      <c r="M21" s="40" t="n">
        <v>4</v>
      </c>
      <c r="N21" s="39" t="n">
        <v>1</v>
      </c>
      <c r="O21" s="41" t="n">
        <f aca="false">+(E21+G21+I21+K21+M21)/5</f>
        <v>1.6</v>
      </c>
      <c r="P21" s="42" t="n">
        <f aca="false">+(F21+H21+J21+L21+N21)/5</f>
        <v>1</v>
      </c>
    </row>
    <row r="22" customFormat="false" ht="15.75" hidden="false" customHeight="false" outlineLevel="0" collapsed="false">
      <c r="A22" s="31" t="n">
        <v>16</v>
      </c>
      <c r="B22" s="19" t="s">
        <v>35</v>
      </c>
      <c r="C22" s="32" t="n">
        <v>8269664</v>
      </c>
      <c r="D22" s="43" t="s">
        <v>36</v>
      </c>
      <c r="E22" s="34" t="n">
        <v>2</v>
      </c>
      <c r="F22" s="35" t="n">
        <v>1</v>
      </c>
      <c r="G22" s="34" t="n">
        <v>4</v>
      </c>
      <c r="H22" s="36" t="n">
        <v>0</v>
      </c>
      <c r="I22" s="37" t="n">
        <v>0</v>
      </c>
      <c r="J22" s="35" t="n">
        <v>5</v>
      </c>
      <c r="K22" s="38" t="n">
        <v>0</v>
      </c>
      <c r="L22" s="39" t="n">
        <v>0</v>
      </c>
      <c r="M22" s="40" t="n">
        <v>4</v>
      </c>
      <c r="N22" s="39" t="n">
        <v>1</v>
      </c>
      <c r="O22" s="41" t="n">
        <f aca="false">+(E22+G22+I22+K22+M22)/5</f>
        <v>2</v>
      </c>
      <c r="P22" s="42" t="n">
        <f aca="false">+(F22+H22+J22+L22+N22)/5</f>
        <v>1.4</v>
      </c>
    </row>
    <row r="23" customFormat="false" ht="15.75" hidden="false" customHeight="false" outlineLevel="0" collapsed="false">
      <c r="A23" s="31" t="n">
        <v>17</v>
      </c>
      <c r="B23" s="19" t="s">
        <v>37</v>
      </c>
      <c r="C23" s="32" t="n">
        <v>9530406</v>
      </c>
      <c r="D23" s="43" t="s">
        <v>38</v>
      </c>
      <c r="E23" s="34" t="n">
        <v>0</v>
      </c>
      <c r="F23" s="35" t="n">
        <v>0</v>
      </c>
      <c r="G23" s="34" t="n">
        <v>2</v>
      </c>
      <c r="H23" s="36" t="n">
        <v>2</v>
      </c>
      <c r="I23" s="37" t="n">
        <v>0</v>
      </c>
      <c r="J23" s="35" t="n">
        <v>0</v>
      </c>
      <c r="K23" s="38" t="n">
        <v>0</v>
      </c>
      <c r="L23" s="39" t="n">
        <v>0</v>
      </c>
      <c r="M23" s="40" t="n">
        <v>2</v>
      </c>
      <c r="N23" s="39" t="n">
        <v>1</v>
      </c>
      <c r="O23" s="41" t="n">
        <f aca="false">+(E23+G23+I23+K23+M23)/5</f>
        <v>0.8</v>
      </c>
      <c r="P23" s="42" t="n">
        <f aca="false">+(F23+H23+J23+L23+N23)/5</f>
        <v>0.6</v>
      </c>
    </row>
    <row r="24" customFormat="false" ht="15.75" hidden="false" customHeight="false" outlineLevel="0" collapsed="false">
      <c r="A24" s="31" t="n">
        <v>18</v>
      </c>
      <c r="B24" s="19" t="s">
        <v>39</v>
      </c>
      <c r="C24" s="32" t="n">
        <v>40000927</v>
      </c>
      <c r="D24" s="43" t="s">
        <v>40</v>
      </c>
      <c r="E24" s="34" t="n">
        <v>30</v>
      </c>
      <c r="F24" s="35" t="n">
        <v>12</v>
      </c>
      <c r="G24" s="34" t="n">
        <v>0</v>
      </c>
      <c r="H24" s="36" t="n">
        <v>18</v>
      </c>
      <c r="I24" s="37" t="n">
        <v>25</v>
      </c>
      <c r="J24" s="35" t="n">
        <v>0</v>
      </c>
      <c r="K24" s="38" t="n">
        <v>0</v>
      </c>
      <c r="L24" s="39" t="n">
        <v>23</v>
      </c>
      <c r="M24" s="40" t="n">
        <v>20</v>
      </c>
      <c r="N24" s="39" t="n">
        <v>5</v>
      </c>
      <c r="O24" s="41" t="n">
        <f aca="false">+(E24+G24+I24+K24+M24)/5</f>
        <v>15</v>
      </c>
      <c r="P24" s="42" t="n">
        <f aca="false">+(F24+H24+J24+L24+N24)/5</f>
        <v>11.6</v>
      </c>
    </row>
    <row r="25" customFormat="false" ht="15.75" hidden="false" customHeight="false" outlineLevel="0" collapsed="false">
      <c r="A25" s="31" t="n">
        <v>19</v>
      </c>
      <c r="B25" s="19" t="s">
        <v>41</v>
      </c>
      <c r="C25" s="32" t="n">
        <v>9509180</v>
      </c>
      <c r="D25" s="43" t="s">
        <v>42</v>
      </c>
      <c r="E25" s="34" t="n">
        <v>82</v>
      </c>
      <c r="F25" s="35" t="n">
        <v>82</v>
      </c>
      <c r="G25" s="34" t="n">
        <v>250</v>
      </c>
      <c r="H25" s="36" t="n">
        <v>57</v>
      </c>
      <c r="I25" s="37" t="n">
        <v>0</v>
      </c>
      <c r="J25" s="35" t="n">
        <v>61</v>
      </c>
      <c r="K25" s="38" t="n">
        <v>0</v>
      </c>
      <c r="L25" s="39" t="n">
        <v>39</v>
      </c>
      <c r="M25" s="40" t="n">
        <v>36</v>
      </c>
      <c r="N25" s="39" t="n">
        <v>73</v>
      </c>
      <c r="O25" s="41" t="n">
        <f aca="false">+(E25+G25+I25+K25+M25)/5</f>
        <v>73.6</v>
      </c>
      <c r="P25" s="42" t="n">
        <f aca="false">+(F25+H25+J25+L25+N25)/5</f>
        <v>62.4</v>
      </c>
    </row>
    <row r="26" customFormat="false" ht="15.75" hidden="false" customHeight="false" outlineLevel="0" collapsed="false">
      <c r="A26" s="31" t="n">
        <v>20</v>
      </c>
      <c r="B26" s="19" t="s">
        <v>43</v>
      </c>
      <c r="C26" s="32" t="n">
        <v>8184341</v>
      </c>
      <c r="D26" s="43" t="s">
        <v>44</v>
      </c>
      <c r="E26" s="34" t="n">
        <v>75</v>
      </c>
      <c r="F26" s="35" t="n">
        <v>0</v>
      </c>
      <c r="G26" s="34" t="n">
        <v>18</v>
      </c>
      <c r="H26" s="36" t="n">
        <v>24</v>
      </c>
      <c r="I26" s="37" t="n">
        <v>26</v>
      </c>
      <c r="J26" s="35" t="n">
        <v>2</v>
      </c>
      <c r="K26" s="38" t="n">
        <v>47</v>
      </c>
      <c r="L26" s="39" t="n">
        <v>8</v>
      </c>
      <c r="M26" s="40" t="n">
        <v>0</v>
      </c>
      <c r="N26" s="39" t="n">
        <v>6</v>
      </c>
      <c r="O26" s="41" t="n">
        <f aca="false">+(E26+G26+I26+K26+M26)/5</f>
        <v>33.2</v>
      </c>
      <c r="P26" s="42" t="n">
        <f aca="false">+(F26+H26+J26+L26+N26)/5</f>
        <v>8</v>
      </c>
    </row>
    <row r="27" customFormat="false" ht="15.75" hidden="false" customHeight="false" outlineLevel="0" collapsed="false">
      <c r="A27" s="31" t="n">
        <v>21</v>
      </c>
      <c r="B27" s="19" t="s">
        <v>45</v>
      </c>
      <c r="C27" s="32" t="n">
        <v>8184378</v>
      </c>
      <c r="D27" s="43" t="s">
        <v>46</v>
      </c>
      <c r="E27" s="34" t="n">
        <v>39</v>
      </c>
      <c r="F27" s="35" t="n">
        <v>22</v>
      </c>
      <c r="G27" s="34" t="n">
        <v>30</v>
      </c>
      <c r="H27" s="36" t="n">
        <v>12</v>
      </c>
      <c r="I27" s="37" t="n">
        <v>49</v>
      </c>
      <c r="J27" s="35" t="n">
        <v>29</v>
      </c>
      <c r="K27" s="38" t="n">
        <v>0</v>
      </c>
      <c r="L27" s="39" t="n">
        <v>8</v>
      </c>
      <c r="M27" s="40" t="n">
        <v>0</v>
      </c>
      <c r="N27" s="39" t="n">
        <v>6</v>
      </c>
      <c r="O27" s="41" t="n">
        <f aca="false">+(E27+G27+I27+K27+M27)/5</f>
        <v>23.6</v>
      </c>
      <c r="P27" s="42" t="n">
        <f aca="false">+(F27+H27+J27+L27+N27)/5</f>
        <v>15.4</v>
      </c>
    </row>
    <row r="28" customFormat="false" ht="15.75" hidden="false" customHeight="false" outlineLevel="0" collapsed="false">
      <c r="A28" s="31" t="n">
        <v>22</v>
      </c>
      <c r="B28" s="19" t="s">
        <v>47</v>
      </c>
      <c r="C28" s="32" t="n">
        <v>9557784</v>
      </c>
      <c r="D28" s="43" t="s">
        <v>48</v>
      </c>
      <c r="E28" s="34" t="n">
        <v>102</v>
      </c>
      <c r="F28" s="35" t="n">
        <v>78</v>
      </c>
      <c r="G28" s="34" t="n">
        <v>94</v>
      </c>
      <c r="H28" s="36" t="n">
        <v>117</v>
      </c>
      <c r="I28" s="37" t="n">
        <v>119</v>
      </c>
      <c r="J28" s="35" t="n">
        <v>93</v>
      </c>
      <c r="K28" s="38" t="n">
        <v>56</v>
      </c>
      <c r="L28" s="39" t="n">
        <v>42</v>
      </c>
      <c r="M28" s="40" t="n">
        <v>126</v>
      </c>
      <c r="N28" s="39" t="n">
        <v>67</v>
      </c>
      <c r="O28" s="41" t="n">
        <f aca="false">+(E28+G28+I28+K28+M28)/5</f>
        <v>99.4</v>
      </c>
      <c r="P28" s="42" t="n">
        <f aca="false">+(F28+H28+J28+L28+N28)/5</f>
        <v>79.4</v>
      </c>
    </row>
    <row r="29" customFormat="false" ht="15.75" hidden="false" customHeight="false" outlineLevel="0" collapsed="false">
      <c r="A29" s="31" t="n">
        <v>23</v>
      </c>
      <c r="B29" s="19" t="s">
        <v>49</v>
      </c>
      <c r="C29" s="32"/>
      <c r="D29" s="44" t="s">
        <v>50</v>
      </c>
      <c r="E29" s="34" t="n">
        <v>75</v>
      </c>
      <c r="F29" s="35" t="n">
        <v>35</v>
      </c>
      <c r="G29" s="34" t="n">
        <v>5</v>
      </c>
      <c r="H29" s="36" t="n">
        <v>30</v>
      </c>
      <c r="I29" s="37" t="n">
        <v>77</v>
      </c>
      <c r="J29" s="35" t="n">
        <v>38</v>
      </c>
      <c r="K29" s="38" t="n">
        <v>30</v>
      </c>
      <c r="L29" s="39" t="n">
        <v>46</v>
      </c>
      <c r="M29" s="40" t="n">
        <v>12</v>
      </c>
      <c r="N29" s="39" t="n">
        <v>45</v>
      </c>
      <c r="O29" s="41" t="n">
        <f aca="false">+(E29+G29+I29+K29+M29)/5</f>
        <v>39.8</v>
      </c>
      <c r="P29" s="42" t="n">
        <f aca="false">+(F29+H29+J29+L29+N29)/5</f>
        <v>38.8</v>
      </c>
    </row>
    <row r="30" customFormat="false" ht="16.5" hidden="false" customHeight="false" outlineLevel="0" collapsed="false">
      <c r="A30" s="45" t="n">
        <v>27</v>
      </c>
      <c r="B30" s="46"/>
      <c r="C30" s="47"/>
      <c r="D30" s="48"/>
      <c r="E30" s="49"/>
      <c r="F30" s="50"/>
      <c r="G30" s="49"/>
      <c r="H30" s="51"/>
      <c r="I30" s="52"/>
      <c r="J30" s="50"/>
      <c r="K30" s="53"/>
      <c r="L30" s="54"/>
      <c r="M30" s="55"/>
      <c r="N30" s="54"/>
      <c r="O30" s="56"/>
      <c r="P30" s="57"/>
    </row>
    <row r="32" customFormat="false" ht="15.75" hidden="false" customHeight="false" outlineLevel="0" collapsed="false"/>
    <row r="33" customFormat="false" ht="18" hidden="false" customHeight="false" outlineLevel="0" collapsed="false">
      <c r="A33" s="7" t="s">
        <v>1</v>
      </c>
      <c r="B33" s="8" t="s">
        <v>2</v>
      </c>
      <c r="C33" s="7" t="s">
        <v>3</v>
      </c>
      <c r="D33" s="9" t="s">
        <v>4</v>
      </c>
      <c r="E33" s="10" t="n">
        <v>2008</v>
      </c>
      <c r="F33" s="10"/>
      <c r="G33" s="10" t="n">
        <v>2009</v>
      </c>
      <c r="H33" s="10"/>
      <c r="I33" s="10" t="n">
        <v>2010</v>
      </c>
      <c r="J33" s="10"/>
      <c r="K33" s="10" t="n">
        <v>2011</v>
      </c>
      <c r="L33" s="10"/>
      <c r="M33" s="10" t="n">
        <v>2012</v>
      </c>
      <c r="N33" s="10"/>
      <c r="O33" s="11" t="s">
        <v>5</v>
      </c>
      <c r="P33" s="11"/>
    </row>
    <row r="34" customFormat="false" ht="15.75" hidden="false" customHeight="false" outlineLevel="0" collapsed="false">
      <c r="A34" s="7"/>
      <c r="B34" s="8"/>
      <c r="C34" s="7"/>
      <c r="D34" s="9"/>
      <c r="E34" s="58" t="s">
        <v>6</v>
      </c>
      <c r="F34" s="59" t="s">
        <v>7</v>
      </c>
      <c r="G34" s="60" t="s">
        <v>6</v>
      </c>
      <c r="H34" s="61" t="s">
        <v>7</v>
      </c>
      <c r="I34" s="60" t="s">
        <v>6</v>
      </c>
      <c r="J34" s="61" t="s">
        <v>7</v>
      </c>
      <c r="K34" s="60" t="s">
        <v>6</v>
      </c>
      <c r="L34" s="61" t="s">
        <v>7</v>
      </c>
      <c r="M34" s="60" t="s">
        <v>6</v>
      </c>
      <c r="N34" s="61" t="s">
        <v>7</v>
      </c>
      <c r="O34" s="62" t="s">
        <v>6</v>
      </c>
      <c r="P34" s="63" t="s">
        <v>7</v>
      </c>
    </row>
    <row r="35" customFormat="false" ht="15.75" hidden="false" customHeight="false" outlineLevel="0" collapsed="false">
      <c r="A35" s="18" t="n">
        <v>1</v>
      </c>
      <c r="B35" s="64" t="s">
        <v>51</v>
      </c>
      <c r="C35" s="20"/>
      <c r="D35" s="21" t="s">
        <v>52</v>
      </c>
      <c r="E35" s="22" t="n">
        <v>36</v>
      </c>
      <c r="F35" s="23" t="n">
        <v>36</v>
      </c>
      <c r="G35" s="22" t="n">
        <v>329</v>
      </c>
      <c r="H35" s="24" t="n">
        <v>165</v>
      </c>
      <c r="I35" s="25" t="n">
        <v>4</v>
      </c>
      <c r="J35" s="23" t="n">
        <v>92</v>
      </c>
      <c r="K35" s="26" t="n">
        <v>100</v>
      </c>
      <c r="L35" s="27" t="n">
        <v>40</v>
      </c>
      <c r="M35" s="28" t="n">
        <v>0</v>
      </c>
      <c r="N35" s="27" t="n">
        <v>68</v>
      </c>
      <c r="O35" s="29" t="n">
        <f aca="false">+(E35+G35+I35+K35+M35)/5</f>
        <v>93.8</v>
      </c>
      <c r="P35" s="30" t="n">
        <f aca="false">+(F35+H35+J35+L35+N35)/5</f>
        <v>80.2</v>
      </c>
    </row>
    <row r="36" customFormat="false" ht="15.75" hidden="false" customHeight="false" outlineLevel="0" collapsed="false">
      <c r="A36" s="31" t="n">
        <v>2</v>
      </c>
      <c r="B36" s="19" t="s">
        <v>53</v>
      </c>
      <c r="C36" s="32"/>
      <c r="D36" s="33" t="s">
        <v>54</v>
      </c>
      <c r="E36" s="34" t="n">
        <v>48</v>
      </c>
      <c r="F36" s="35" t="n">
        <v>48</v>
      </c>
      <c r="G36" s="34" t="n">
        <v>0</v>
      </c>
      <c r="H36" s="36" t="n">
        <v>0</v>
      </c>
      <c r="I36" s="37" t="n">
        <v>0</v>
      </c>
      <c r="J36" s="35" t="n">
        <v>0</v>
      </c>
      <c r="K36" s="38" t="n">
        <v>0</v>
      </c>
      <c r="L36" s="39" t="n">
        <v>0</v>
      </c>
      <c r="M36" s="40" t="n">
        <v>0</v>
      </c>
      <c r="N36" s="39" t="n">
        <v>0</v>
      </c>
      <c r="O36" s="41" t="n">
        <f aca="false">+(E36+G36+I36+K36+M36)/5</f>
        <v>9.6</v>
      </c>
      <c r="P36" s="42" t="n">
        <f aca="false">+(F36+H36+J36+L36+N36)/5</f>
        <v>9.6</v>
      </c>
    </row>
    <row r="37" customFormat="false" ht="15.75" hidden="false" customHeight="false" outlineLevel="0" collapsed="false">
      <c r="A37" s="31" t="n">
        <v>2</v>
      </c>
      <c r="B37" s="19" t="s">
        <v>55</v>
      </c>
      <c r="C37" s="32"/>
      <c r="D37" s="33" t="s">
        <v>56</v>
      </c>
      <c r="E37" s="34" t="n">
        <v>0</v>
      </c>
      <c r="F37" s="35" t="n">
        <v>0</v>
      </c>
      <c r="G37" s="34" t="n">
        <v>64</v>
      </c>
      <c r="H37" s="36" t="n">
        <v>0</v>
      </c>
      <c r="I37" s="37" t="n">
        <v>0</v>
      </c>
      <c r="J37" s="35" t="n">
        <v>0</v>
      </c>
      <c r="K37" s="38" t="n">
        <v>12</v>
      </c>
      <c r="L37" s="39" t="n">
        <v>16</v>
      </c>
      <c r="M37" s="40" t="n">
        <v>0</v>
      </c>
      <c r="N37" s="39" t="n">
        <v>0</v>
      </c>
      <c r="O37" s="41" t="n">
        <f aca="false">+(E37+G37+I37+K37+M37)/5</f>
        <v>15.2</v>
      </c>
      <c r="P37" s="42" t="n">
        <f aca="false">+(F37+H37+J37+L37+N37)/5</f>
        <v>3.2</v>
      </c>
    </row>
    <row r="38" customFormat="false" ht="15.75" hidden="false" customHeight="false" outlineLevel="0" collapsed="false">
      <c r="A38" s="31" t="n">
        <v>4</v>
      </c>
      <c r="B38" s="19" t="s">
        <v>57</v>
      </c>
      <c r="C38" s="32"/>
      <c r="D38" s="33" t="s">
        <v>58</v>
      </c>
      <c r="E38" s="34" t="n">
        <v>128</v>
      </c>
      <c r="F38" s="35" t="n">
        <v>124</v>
      </c>
      <c r="G38" s="34" t="n">
        <v>772</v>
      </c>
      <c r="H38" s="36" t="n">
        <v>423</v>
      </c>
      <c r="I38" s="37" t="n">
        <v>262</v>
      </c>
      <c r="J38" s="35" t="n">
        <v>325</v>
      </c>
      <c r="K38" s="38" t="n">
        <v>318</v>
      </c>
      <c r="L38" s="39" t="n">
        <v>192</v>
      </c>
      <c r="M38" s="40" t="n">
        <v>132</v>
      </c>
      <c r="N38" s="39" t="n">
        <v>200</v>
      </c>
      <c r="O38" s="41" t="n">
        <f aca="false">+(E38+G38+I38+K38+M38)/5</f>
        <v>322.4</v>
      </c>
      <c r="P38" s="42" t="n">
        <f aca="false">+(F38+H38+J38+L38+N38)/5</f>
        <v>252.8</v>
      </c>
    </row>
    <row r="39" customFormat="false" ht="15.75" hidden="false" customHeight="false" outlineLevel="0" collapsed="false">
      <c r="A39" s="31" t="n">
        <v>5</v>
      </c>
      <c r="B39" s="19" t="s">
        <v>59</v>
      </c>
      <c r="C39" s="32"/>
      <c r="D39" s="33" t="s">
        <v>60</v>
      </c>
      <c r="E39" s="34" t="n">
        <v>384</v>
      </c>
      <c r="F39" s="35" t="n">
        <v>340</v>
      </c>
      <c r="G39" s="34" t="n">
        <v>796</v>
      </c>
      <c r="H39" s="36" t="n">
        <v>458</v>
      </c>
      <c r="I39" s="37" t="n">
        <v>0</v>
      </c>
      <c r="J39" s="35" t="n">
        <v>306</v>
      </c>
      <c r="K39" s="38" t="n">
        <v>424</v>
      </c>
      <c r="L39" s="39" t="n">
        <v>112</v>
      </c>
      <c r="M39" s="40" t="n">
        <v>128</v>
      </c>
      <c r="N39" s="39" t="n">
        <v>164</v>
      </c>
      <c r="O39" s="41" t="n">
        <f aca="false">+(E39+G39+I39+K39+M39)/5</f>
        <v>346.4</v>
      </c>
      <c r="P39" s="42" t="n">
        <f aca="false">+(F39+H39+J39+L39+N39)/5</f>
        <v>276</v>
      </c>
    </row>
    <row r="40" customFormat="false" ht="15.75" hidden="false" customHeight="false" outlineLevel="0" collapsed="false">
      <c r="A40" s="31"/>
      <c r="B40" s="19"/>
      <c r="C40" s="32"/>
      <c r="D40" s="33"/>
      <c r="E40" s="34"/>
      <c r="F40" s="35"/>
      <c r="G40" s="34"/>
      <c r="H40" s="36"/>
      <c r="I40" s="37"/>
      <c r="J40" s="35"/>
      <c r="K40" s="38"/>
      <c r="L40" s="39"/>
      <c r="M40" s="40"/>
      <c r="N40" s="39"/>
      <c r="O40" s="41"/>
      <c r="P40" s="42"/>
    </row>
    <row r="41" customFormat="false" ht="15.75" hidden="false" customHeight="false" outlineLevel="0" collapsed="false">
      <c r="A41" s="31" t="n">
        <v>6</v>
      </c>
      <c r="B41" s="19" t="s">
        <v>61</v>
      </c>
      <c r="C41" s="32"/>
      <c r="D41" s="33" t="s">
        <v>62</v>
      </c>
      <c r="E41" s="34" t="n">
        <v>12</v>
      </c>
      <c r="F41" s="35" t="n">
        <v>8</v>
      </c>
      <c r="G41" s="34" t="n">
        <v>21</v>
      </c>
      <c r="H41" s="36" t="n">
        <v>17</v>
      </c>
      <c r="I41" s="37" t="n">
        <v>3</v>
      </c>
      <c r="J41" s="35" t="n">
        <v>11</v>
      </c>
      <c r="K41" s="38" t="n">
        <v>26</v>
      </c>
      <c r="L41" s="39" t="n">
        <v>10</v>
      </c>
      <c r="M41" s="40" t="n">
        <v>0</v>
      </c>
      <c r="N41" s="39" t="n">
        <v>16</v>
      </c>
      <c r="O41" s="41" t="n">
        <f aca="false">+(E41+G41+I41+K41+M41)/5</f>
        <v>12.4</v>
      </c>
      <c r="P41" s="42" t="n">
        <f aca="false">+(F41+H41+J41+L41+N41)/5</f>
        <v>12.4</v>
      </c>
    </row>
    <row r="42" customFormat="false" ht="15.75" hidden="false" customHeight="false" outlineLevel="0" collapsed="false">
      <c r="A42" s="31" t="n">
        <v>7</v>
      </c>
      <c r="B42" s="19" t="s">
        <v>63</v>
      </c>
      <c r="C42" s="32"/>
      <c r="D42" s="33" t="s">
        <v>64</v>
      </c>
      <c r="E42" s="34" t="n">
        <v>12</v>
      </c>
      <c r="F42" s="35" t="n">
        <v>0</v>
      </c>
      <c r="G42" s="34" t="n">
        <v>2</v>
      </c>
      <c r="H42" s="36" t="n">
        <v>2</v>
      </c>
      <c r="I42" s="37" t="n">
        <v>0</v>
      </c>
      <c r="J42" s="35" t="n">
        <v>0</v>
      </c>
      <c r="K42" s="38" t="n">
        <v>0</v>
      </c>
      <c r="L42" s="39" t="n">
        <v>0</v>
      </c>
      <c r="M42" s="40" t="n">
        <v>0</v>
      </c>
      <c r="N42" s="39" t="n">
        <v>1</v>
      </c>
      <c r="O42" s="41" t="n">
        <f aca="false">+(E42+G42+I42+K42+M42)/5</f>
        <v>2.8</v>
      </c>
      <c r="P42" s="42" t="n">
        <f aca="false">+(F42+H42+J42+L42+N42)/5</f>
        <v>0.6</v>
      </c>
    </row>
    <row r="43" customFormat="false" ht="15.75" hidden="false" customHeight="false" outlineLevel="0" collapsed="false">
      <c r="A43" s="31" t="n">
        <v>8</v>
      </c>
      <c r="B43" s="19" t="s">
        <v>65</v>
      </c>
      <c r="C43" s="32"/>
      <c r="D43" s="33" t="s">
        <v>66</v>
      </c>
      <c r="E43" s="34" t="n">
        <v>15</v>
      </c>
      <c r="F43" s="35" t="n">
        <v>2</v>
      </c>
      <c r="G43" s="34" t="n">
        <v>30</v>
      </c>
      <c r="H43" s="36" t="n">
        <v>13</v>
      </c>
      <c r="I43" s="37" t="n">
        <v>0</v>
      </c>
      <c r="J43" s="35" t="n">
        <v>10</v>
      </c>
      <c r="K43" s="38" t="n">
        <v>0</v>
      </c>
      <c r="L43" s="39" t="n">
        <v>0</v>
      </c>
      <c r="M43" s="40" t="n">
        <v>30</v>
      </c>
      <c r="N43" s="39" t="n">
        <v>13</v>
      </c>
      <c r="O43" s="41" t="n">
        <f aca="false">+(E43+G43+I43+K43+M43)/5</f>
        <v>15</v>
      </c>
      <c r="P43" s="42" t="n">
        <f aca="false">+(F43+H43+J43+L43+N43)/5</f>
        <v>7.6</v>
      </c>
    </row>
    <row r="44" customFormat="false" ht="15.75" hidden="false" customHeight="false" outlineLevel="0" collapsed="false">
      <c r="A44" s="31" t="n">
        <v>9</v>
      </c>
      <c r="B44" s="19" t="s">
        <v>67</v>
      </c>
      <c r="C44" s="32"/>
      <c r="D44" s="33" t="s">
        <v>68</v>
      </c>
      <c r="E44" s="34" t="n">
        <v>15</v>
      </c>
      <c r="F44" s="35" t="n">
        <v>0</v>
      </c>
      <c r="G44" s="34" t="n">
        <v>30</v>
      </c>
      <c r="H44" s="36" t="n">
        <v>9</v>
      </c>
      <c r="I44" s="37" t="n">
        <v>0</v>
      </c>
      <c r="J44" s="35" t="n">
        <v>6</v>
      </c>
      <c r="K44" s="38" t="n">
        <v>0</v>
      </c>
      <c r="L44" s="39" t="n">
        <v>4</v>
      </c>
      <c r="M44" s="40" t="n">
        <v>0</v>
      </c>
      <c r="N44" s="39" t="n">
        <v>2</v>
      </c>
      <c r="O44" s="41" t="n">
        <f aca="false">+(E44+G44+I44+K44+M44)/5</f>
        <v>9</v>
      </c>
      <c r="P44" s="42" t="n">
        <f aca="false">+(F44+H44+J44+L44+N44)/5</f>
        <v>4.2</v>
      </c>
    </row>
    <row r="45" customFormat="false" ht="15.75" hidden="false" customHeight="false" outlineLevel="0" collapsed="false">
      <c r="A45" s="31" t="n">
        <v>10</v>
      </c>
      <c r="B45" s="19" t="s">
        <v>69</v>
      </c>
      <c r="C45" s="32"/>
      <c r="D45" s="43" t="s">
        <v>70</v>
      </c>
      <c r="E45" s="34" t="n">
        <v>11</v>
      </c>
      <c r="F45" s="35" t="n">
        <v>11</v>
      </c>
      <c r="G45" s="34" t="n">
        <v>48</v>
      </c>
      <c r="H45" s="36" t="n">
        <v>48</v>
      </c>
      <c r="I45" s="37" t="n">
        <v>113</v>
      </c>
      <c r="J45" s="35" t="n">
        <v>98</v>
      </c>
      <c r="K45" s="38" t="n">
        <v>109</v>
      </c>
      <c r="L45" s="39" t="n">
        <v>27</v>
      </c>
      <c r="M45" s="40" t="n">
        <v>0</v>
      </c>
      <c r="N45" s="39" t="n">
        <v>33</v>
      </c>
      <c r="O45" s="41" t="n">
        <f aca="false">+(E45+G45+I45+K45+M45)/5</f>
        <v>56.2</v>
      </c>
      <c r="P45" s="42" t="n">
        <f aca="false">+(F45+H45+J45+L45+N45)/5</f>
        <v>43.4</v>
      </c>
    </row>
    <row r="46" customFormat="false" ht="15.75" hidden="false" customHeight="false" outlineLevel="0" collapsed="false">
      <c r="A46" s="45"/>
      <c r="B46" s="65"/>
      <c r="C46" s="47"/>
      <c r="D46" s="66"/>
      <c r="E46" s="49"/>
      <c r="F46" s="50"/>
      <c r="G46" s="49"/>
      <c r="H46" s="51"/>
      <c r="I46" s="52"/>
      <c r="J46" s="50"/>
      <c r="K46" s="53"/>
      <c r="L46" s="54"/>
      <c r="M46" s="55"/>
      <c r="N46" s="54"/>
      <c r="O46" s="67"/>
      <c r="P46" s="68"/>
    </row>
    <row r="48" customFormat="false" ht="15.75" hidden="false" customHeight="false" outlineLevel="0" collapsed="false"/>
    <row r="49" customFormat="false" ht="18" hidden="false" customHeight="false" outlineLevel="0" collapsed="false">
      <c r="A49" s="7" t="s">
        <v>1</v>
      </c>
      <c r="B49" s="8" t="s">
        <v>2</v>
      </c>
      <c r="C49" s="7" t="s">
        <v>3</v>
      </c>
      <c r="D49" s="9" t="s">
        <v>4</v>
      </c>
      <c r="E49" s="10" t="n">
        <v>2008</v>
      </c>
      <c r="F49" s="10"/>
      <c r="G49" s="10" t="n">
        <v>2009</v>
      </c>
      <c r="H49" s="10"/>
      <c r="I49" s="10" t="n">
        <v>2010</v>
      </c>
      <c r="J49" s="10"/>
      <c r="K49" s="10" t="n">
        <v>2011</v>
      </c>
      <c r="L49" s="10"/>
      <c r="M49" s="10" t="n">
        <v>2012</v>
      </c>
      <c r="N49" s="10"/>
      <c r="O49" s="11" t="s">
        <v>5</v>
      </c>
      <c r="P49" s="11"/>
    </row>
    <row r="50" customFormat="false" ht="15.75" hidden="false" customHeight="false" outlineLevel="0" collapsed="false">
      <c r="A50" s="7"/>
      <c r="B50" s="8"/>
      <c r="C50" s="7"/>
      <c r="D50" s="9"/>
      <c r="E50" s="12" t="s">
        <v>6</v>
      </c>
      <c r="F50" s="13" t="s">
        <v>7</v>
      </c>
      <c r="G50" s="14" t="s">
        <v>6</v>
      </c>
      <c r="H50" s="15" t="s">
        <v>7</v>
      </c>
      <c r="I50" s="14" t="s">
        <v>6</v>
      </c>
      <c r="J50" s="15" t="s">
        <v>7</v>
      </c>
      <c r="K50" s="14" t="s">
        <v>6</v>
      </c>
      <c r="L50" s="15" t="s">
        <v>7</v>
      </c>
      <c r="M50" s="14" t="s">
        <v>6</v>
      </c>
      <c r="N50" s="15" t="s">
        <v>7</v>
      </c>
      <c r="O50" s="16" t="s">
        <v>6</v>
      </c>
      <c r="P50" s="17" t="s">
        <v>7</v>
      </c>
    </row>
    <row r="51" customFormat="false" ht="15.75" hidden="false" customHeight="false" outlineLevel="0" collapsed="false">
      <c r="A51" s="18" t="n">
        <v>1</v>
      </c>
      <c r="B51" s="19" t="s">
        <v>71</v>
      </c>
      <c r="C51" s="20"/>
      <c r="D51" s="21" t="s">
        <v>72</v>
      </c>
      <c r="E51" s="22" t="n">
        <v>1083</v>
      </c>
      <c r="F51" s="23" t="n">
        <v>948</v>
      </c>
      <c r="G51" s="22" t="n">
        <v>1208</v>
      </c>
      <c r="H51" s="24" t="n">
        <v>828</v>
      </c>
      <c r="I51" s="25" t="n">
        <v>700</v>
      </c>
      <c r="J51" s="23" t="n">
        <v>781</v>
      </c>
      <c r="K51" s="26" t="n">
        <v>1302</v>
      </c>
      <c r="L51" s="27" t="n">
        <v>844</v>
      </c>
      <c r="M51" s="28" t="n">
        <v>186</v>
      </c>
      <c r="N51" s="27" t="n">
        <v>784</v>
      </c>
      <c r="O51" s="29" t="n">
        <f aca="false">+(E51+G51+I51+K51+M51)/5</f>
        <v>895.8</v>
      </c>
      <c r="P51" s="30" t="n">
        <f aca="false">+(F51+H51+J51+L51+N51)/5</f>
        <v>837</v>
      </c>
    </row>
    <row r="52" customFormat="false" ht="15.75" hidden="false" customHeight="false" outlineLevel="0" collapsed="false">
      <c r="A52" s="31" t="n">
        <v>2</v>
      </c>
      <c r="B52" s="19" t="s">
        <v>73</v>
      </c>
      <c r="C52" s="32"/>
      <c r="D52" s="33" t="s">
        <v>74</v>
      </c>
      <c r="E52" s="34" t="n">
        <v>258</v>
      </c>
      <c r="F52" s="35" t="n">
        <v>220</v>
      </c>
      <c r="G52" s="34" t="n">
        <v>682</v>
      </c>
      <c r="H52" s="36" t="n">
        <v>454</v>
      </c>
      <c r="I52" s="37" t="n">
        <v>703</v>
      </c>
      <c r="J52" s="35" t="n">
        <v>409</v>
      </c>
      <c r="K52" s="38" t="n">
        <v>332</v>
      </c>
      <c r="L52" s="39" t="n">
        <v>482</v>
      </c>
      <c r="M52" s="40" t="n">
        <v>66</v>
      </c>
      <c r="N52" s="39" t="n">
        <v>191</v>
      </c>
      <c r="O52" s="41" t="n">
        <f aca="false">+(E52+G52+I52+K52+M52)/5</f>
        <v>408.2</v>
      </c>
      <c r="P52" s="42" t="n">
        <f aca="false">+(F52+H52+J52+L52+N52)/5</f>
        <v>351.2</v>
      </c>
    </row>
    <row r="53" customFormat="false" ht="15.75" hidden="false" customHeight="false" outlineLevel="0" collapsed="false">
      <c r="A53" s="31" t="n">
        <v>3</v>
      </c>
      <c r="B53" s="19" t="s">
        <v>75</v>
      </c>
      <c r="C53" s="32"/>
      <c r="D53" s="33" t="s">
        <v>76</v>
      </c>
      <c r="E53" s="34" t="n">
        <v>228</v>
      </c>
      <c r="F53" s="35" t="n">
        <v>128</v>
      </c>
      <c r="G53" s="34" t="n">
        <v>19</v>
      </c>
      <c r="H53" s="36" t="n">
        <v>117</v>
      </c>
      <c r="I53" s="37" t="n">
        <v>173</v>
      </c>
      <c r="J53" s="35" t="n">
        <v>124</v>
      </c>
      <c r="K53" s="38" t="n">
        <v>150</v>
      </c>
      <c r="L53" s="39" t="n">
        <v>47</v>
      </c>
      <c r="M53" s="40" t="n">
        <v>0</v>
      </c>
      <c r="N53" s="39" t="n">
        <v>83</v>
      </c>
      <c r="O53" s="41" t="n">
        <f aca="false">+(E53+G53+I53+K53+M53)/5</f>
        <v>114</v>
      </c>
      <c r="P53" s="42" t="n">
        <f aca="false">+(F53+H53+J53+L53+N53)/5</f>
        <v>99.8</v>
      </c>
    </row>
    <row r="54" customFormat="false" ht="15.75" hidden="false" customHeight="false" outlineLevel="0" collapsed="false">
      <c r="A54" s="31" t="n">
        <v>4</v>
      </c>
      <c r="B54" s="19" t="s">
        <v>77</v>
      </c>
      <c r="C54" s="32"/>
      <c r="D54" s="33" t="s">
        <v>78</v>
      </c>
      <c r="E54" s="34" t="n">
        <v>107</v>
      </c>
      <c r="F54" s="35" t="n">
        <v>107</v>
      </c>
      <c r="G54" s="34" t="n">
        <v>126</v>
      </c>
      <c r="H54" s="36" t="n">
        <v>120</v>
      </c>
      <c r="I54" s="37" t="n">
        <v>90</v>
      </c>
      <c r="J54" s="35" t="n">
        <v>124</v>
      </c>
      <c r="K54" s="38" t="n">
        <v>192</v>
      </c>
      <c r="L54" s="39" t="n">
        <v>117</v>
      </c>
      <c r="M54" s="40" t="n">
        <v>81</v>
      </c>
      <c r="N54" s="39" t="n">
        <v>71</v>
      </c>
      <c r="O54" s="41" t="n">
        <f aca="false">+(E54+G54+I54+K54+M54)/5</f>
        <v>119.2</v>
      </c>
      <c r="P54" s="42" t="n">
        <f aca="false">+(F54+H54+J54+L54+N54)/5</f>
        <v>107.8</v>
      </c>
    </row>
    <row r="55" customFormat="false" ht="15.75" hidden="false" customHeight="false" outlineLevel="0" collapsed="false">
      <c r="A55" s="31" t="n">
        <v>5</v>
      </c>
      <c r="B55" s="19" t="s">
        <v>79</v>
      </c>
      <c r="C55" s="32"/>
      <c r="D55" s="33" t="s">
        <v>80</v>
      </c>
      <c r="E55" s="34" t="n">
        <v>20</v>
      </c>
      <c r="F55" s="35" t="n">
        <v>20</v>
      </c>
      <c r="G55" s="34" t="n">
        <v>0</v>
      </c>
      <c r="H55" s="36" t="n">
        <v>0</v>
      </c>
      <c r="I55" s="37" t="n">
        <v>0</v>
      </c>
      <c r="J55" s="35" t="n">
        <v>0</v>
      </c>
      <c r="K55" s="38" t="n">
        <v>117</v>
      </c>
      <c r="L55" s="39" t="n">
        <v>52</v>
      </c>
      <c r="M55" s="40" t="n">
        <v>213</v>
      </c>
      <c r="N55" s="39" t="n">
        <v>110</v>
      </c>
      <c r="O55" s="41" t="n">
        <f aca="false">+(E55+G55+I55+K55+M55)/5</f>
        <v>70</v>
      </c>
      <c r="P55" s="42" t="n">
        <f aca="false">+(F55+H55+J55+L55+N55)/5</f>
        <v>36.4</v>
      </c>
    </row>
    <row r="56" customFormat="false" ht="15.75" hidden="false" customHeight="false" outlineLevel="0" collapsed="false">
      <c r="A56" s="31" t="n">
        <v>6</v>
      </c>
      <c r="B56" s="19" t="s">
        <v>81</v>
      </c>
      <c r="C56" s="32"/>
      <c r="D56" s="33" t="s">
        <v>82</v>
      </c>
      <c r="E56" s="34" t="n">
        <v>1289</v>
      </c>
      <c r="F56" s="35" t="n">
        <v>986</v>
      </c>
      <c r="G56" s="34" t="n">
        <v>897</v>
      </c>
      <c r="H56" s="36" t="n">
        <v>617</v>
      </c>
      <c r="I56" s="37" t="n">
        <v>0</v>
      </c>
      <c r="J56" s="35" t="n">
        <v>272</v>
      </c>
      <c r="K56" s="38" t="n">
        <v>34</v>
      </c>
      <c r="L56" s="39" t="n">
        <v>311</v>
      </c>
      <c r="M56" s="40" t="n">
        <v>491</v>
      </c>
      <c r="N56" s="39" t="n">
        <v>400</v>
      </c>
      <c r="O56" s="41" t="n">
        <f aca="false">+(E56+G56+I56+K56+M56)/5</f>
        <v>542.2</v>
      </c>
      <c r="P56" s="42" t="n">
        <f aca="false">+(F56+H56+J56+L56+N56)/5</f>
        <v>517.2</v>
      </c>
    </row>
    <row r="57" customFormat="false" ht="15.75" hidden="false" customHeight="false" outlineLevel="0" collapsed="false">
      <c r="A57" s="31" t="n">
        <v>7</v>
      </c>
      <c r="B57" s="19" t="s">
        <v>83</v>
      </c>
      <c r="C57" s="32"/>
      <c r="D57" s="33" t="s">
        <v>84</v>
      </c>
      <c r="E57" s="34" t="n">
        <v>1908</v>
      </c>
      <c r="F57" s="35" t="n">
        <v>987</v>
      </c>
      <c r="G57" s="34" t="n">
        <v>1884</v>
      </c>
      <c r="H57" s="36" t="n">
        <v>552</v>
      </c>
      <c r="I57" s="37" t="n">
        <v>0</v>
      </c>
      <c r="J57" s="35" t="n">
        <v>577</v>
      </c>
      <c r="K57" s="38" t="n">
        <v>107</v>
      </c>
      <c r="L57" s="39" t="n">
        <v>470</v>
      </c>
      <c r="M57" s="40" t="n">
        <v>583</v>
      </c>
      <c r="N57" s="39" t="n">
        <v>487</v>
      </c>
      <c r="O57" s="41" t="n">
        <f aca="false">+(E57+G57+I57+K57+M57)/5</f>
        <v>896.4</v>
      </c>
      <c r="P57" s="42" t="n">
        <f aca="false">+(F57+H57+J57+L57+N57)/5</f>
        <v>614.6</v>
      </c>
    </row>
    <row r="58" customFormat="false" ht="15.75" hidden="false" customHeight="false" outlineLevel="0" collapsed="false">
      <c r="A58" s="31" t="n">
        <v>8</v>
      </c>
      <c r="B58" s="19" t="s">
        <v>85</v>
      </c>
      <c r="C58" s="32"/>
      <c r="D58" s="33" t="s">
        <v>86</v>
      </c>
      <c r="E58" s="34" t="n">
        <v>445</v>
      </c>
      <c r="F58" s="35" t="n">
        <v>381</v>
      </c>
      <c r="G58" s="34" t="n">
        <v>480</v>
      </c>
      <c r="H58" s="36" t="n">
        <v>480</v>
      </c>
      <c r="I58" s="37" t="n">
        <v>400</v>
      </c>
      <c r="J58" s="35" t="n">
        <v>464</v>
      </c>
      <c r="K58" s="38" t="n">
        <v>175</v>
      </c>
      <c r="L58" s="39" t="n">
        <v>175</v>
      </c>
      <c r="M58" s="40" t="n">
        <v>547</v>
      </c>
      <c r="N58" s="39" t="n">
        <v>299</v>
      </c>
      <c r="O58" s="41" t="n">
        <f aca="false">+(E58+G58+I58+K58+M58)/5</f>
        <v>409.4</v>
      </c>
      <c r="P58" s="42" t="n">
        <f aca="false">+(F58+H58+J58+L58+N58)/5</f>
        <v>359.8</v>
      </c>
    </row>
    <row r="59" customFormat="false" ht="15.75" hidden="false" customHeight="false" outlineLevel="0" collapsed="false">
      <c r="A59" s="31" t="n">
        <v>9</v>
      </c>
      <c r="B59" s="19" t="s">
        <v>87</v>
      </c>
      <c r="C59" s="32"/>
      <c r="D59" s="33" t="s">
        <v>88</v>
      </c>
      <c r="E59" s="34" t="n">
        <v>860</v>
      </c>
      <c r="F59" s="35" t="n">
        <v>860</v>
      </c>
      <c r="G59" s="34" t="n">
        <v>960</v>
      </c>
      <c r="H59" s="36" t="n">
        <v>960</v>
      </c>
      <c r="I59" s="37" t="n">
        <v>800</v>
      </c>
      <c r="J59" s="35" t="n">
        <v>800</v>
      </c>
      <c r="K59" s="38" t="n">
        <v>604</v>
      </c>
      <c r="L59" s="39" t="n">
        <v>392</v>
      </c>
      <c r="M59" s="40" t="n">
        <v>916</v>
      </c>
      <c r="N59" s="39" t="n">
        <v>642</v>
      </c>
      <c r="O59" s="41" t="n">
        <f aca="false">+(E59+G59+I59+K59+M59)/5</f>
        <v>828</v>
      </c>
      <c r="P59" s="42" t="n">
        <f aca="false">+(F59+H59+J59+L59+N59)/5</f>
        <v>730.8</v>
      </c>
    </row>
    <row r="60" customFormat="false" ht="15.75" hidden="false" customHeight="false" outlineLevel="0" collapsed="false">
      <c r="A60" s="31" t="n">
        <v>10</v>
      </c>
      <c r="B60" s="19" t="s">
        <v>89</v>
      </c>
      <c r="C60" s="32"/>
      <c r="D60" s="33" t="s">
        <v>90</v>
      </c>
      <c r="E60" s="34" t="n">
        <v>130</v>
      </c>
      <c r="F60" s="35" t="n">
        <v>118</v>
      </c>
      <c r="G60" s="34" t="n">
        <v>308</v>
      </c>
      <c r="H60" s="36" t="n">
        <v>320</v>
      </c>
      <c r="I60" s="37" t="n">
        <v>400</v>
      </c>
      <c r="J60" s="35" t="n">
        <v>400</v>
      </c>
      <c r="K60" s="38" t="n">
        <v>420</v>
      </c>
      <c r="L60" s="39" t="n">
        <v>238</v>
      </c>
      <c r="M60" s="40" t="n">
        <v>720</v>
      </c>
      <c r="N60" s="39" t="n">
        <v>206</v>
      </c>
      <c r="O60" s="41" t="n">
        <f aca="false">+(E60+G60+I60+K60+M60)/5</f>
        <v>395.6</v>
      </c>
      <c r="P60" s="42" t="n">
        <f aca="false">+(F60+H60+J60+L60+N60)/5</f>
        <v>256.4</v>
      </c>
    </row>
    <row r="61" customFormat="false" ht="15.75" hidden="false" customHeight="false" outlineLevel="0" collapsed="false">
      <c r="A61" s="31" t="n">
        <v>11</v>
      </c>
      <c r="B61" s="19" t="s">
        <v>91</v>
      </c>
      <c r="C61" s="32"/>
      <c r="D61" s="43" t="s">
        <v>92</v>
      </c>
      <c r="E61" s="34" t="n">
        <v>260</v>
      </c>
      <c r="F61" s="35" t="n">
        <v>260</v>
      </c>
      <c r="G61" s="34" t="n">
        <v>640</v>
      </c>
      <c r="H61" s="36" t="n">
        <v>640</v>
      </c>
      <c r="I61" s="37" t="n">
        <v>800</v>
      </c>
      <c r="J61" s="35" t="n">
        <v>800</v>
      </c>
      <c r="K61" s="38" t="n">
        <v>1080</v>
      </c>
      <c r="L61" s="39" t="n">
        <v>510</v>
      </c>
      <c r="M61" s="40" t="n">
        <v>600</v>
      </c>
      <c r="N61" s="39" t="n">
        <v>412</v>
      </c>
      <c r="O61" s="41" t="n">
        <f aca="false">+(E61+G61+I61+K61+M61)/5</f>
        <v>676</v>
      </c>
      <c r="P61" s="42" t="n">
        <f aca="false">+(F61+H61+J61+L61+N61)/5</f>
        <v>524.4</v>
      </c>
    </row>
    <row r="62" customFormat="false" ht="15.75" hidden="false" customHeight="false" outlineLevel="0" collapsed="false">
      <c r="A62" s="31" t="n">
        <v>12</v>
      </c>
      <c r="B62" s="19" t="s">
        <v>93</v>
      </c>
      <c r="C62" s="32"/>
      <c r="D62" s="43" t="s">
        <v>94</v>
      </c>
      <c r="E62" s="34" t="n">
        <v>377</v>
      </c>
      <c r="F62" s="35" t="n">
        <v>246</v>
      </c>
      <c r="G62" s="34" t="n">
        <v>771</v>
      </c>
      <c r="H62" s="36" t="n">
        <v>392</v>
      </c>
      <c r="I62" s="37" t="n">
        <v>164</v>
      </c>
      <c r="J62" s="35" t="n">
        <v>326</v>
      </c>
      <c r="K62" s="38" t="n">
        <v>0</v>
      </c>
      <c r="L62" s="39" t="n">
        <v>297</v>
      </c>
      <c r="M62" s="40" t="n">
        <v>313</v>
      </c>
      <c r="N62" s="39" t="n">
        <v>192</v>
      </c>
      <c r="O62" s="41" t="n">
        <f aca="false">+(E62+G62+I62+K62+M62)/5</f>
        <v>325</v>
      </c>
      <c r="P62" s="42" t="n">
        <f aca="false">+(F62+H62+J62+L62+N62)/5</f>
        <v>290.6</v>
      </c>
    </row>
    <row r="63" customFormat="false" ht="15.75" hidden="false" customHeight="false" outlineLevel="0" collapsed="false">
      <c r="A63" s="31" t="n">
        <v>13</v>
      </c>
      <c r="B63" s="19" t="s">
        <v>95</v>
      </c>
      <c r="C63" s="32"/>
      <c r="D63" s="43" t="s">
        <v>96</v>
      </c>
      <c r="E63" s="34" t="n">
        <v>74</v>
      </c>
      <c r="F63" s="35" t="n">
        <v>41</v>
      </c>
      <c r="G63" s="34" t="n">
        <v>81</v>
      </c>
      <c r="H63" s="36" t="n">
        <v>91</v>
      </c>
      <c r="I63" s="37" t="n">
        <v>162</v>
      </c>
      <c r="J63" s="35" t="n">
        <v>100</v>
      </c>
      <c r="K63" s="38" t="n">
        <v>59</v>
      </c>
      <c r="L63" s="39" t="n">
        <v>112</v>
      </c>
      <c r="M63" s="40" t="n">
        <v>80</v>
      </c>
      <c r="N63" s="39" t="n">
        <v>84</v>
      </c>
      <c r="O63" s="41" t="n">
        <f aca="false">+(E63+G63+I63+K63+M63)/5</f>
        <v>91.2</v>
      </c>
      <c r="P63" s="42" t="n">
        <f aca="false">+(F63+H63+J63+L63+N63)/5</f>
        <v>85.6</v>
      </c>
    </row>
    <row r="64" customFormat="false" ht="15.75" hidden="false" customHeight="false" outlineLevel="0" collapsed="false">
      <c r="A64" s="31" t="n">
        <v>14</v>
      </c>
      <c r="B64" s="19" t="s">
        <v>97</v>
      </c>
      <c r="C64" s="32"/>
      <c r="D64" s="43" t="s">
        <v>98</v>
      </c>
      <c r="E64" s="34" t="n">
        <v>166</v>
      </c>
      <c r="F64" s="35" t="n">
        <v>129</v>
      </c>
      <c r="G64" s="34" t="n">
        <v>78</v>
      </c>
      <c r="H64" s="36" t="n">
        <v>114</v>
      </c>
      <c r="I64" s="37" t="n">
        <v>84</v>
      </c>
      <c r="J64" s="35" t="n">
        <v>84</v>
      </c>
      <c r="K64" s="38" t="n">
        <v>114</v>
      </c>
      <c r="L64" s="39" t="n">
        <v>101</v>
      </c>
      <c r="M64" s="40" t="n">
        <v>41</v>
      </c>
      <c r="N64" s="39" t="n">
        <v>40</v>
      </c>
      <c r="O64" s="41" t="n">
        <f aca="false">+(E64+G64+I64+K64+M64)/5</f>
        <v>96.6</v>
      </c>
      <c r="P64" s="42" t="n">
        <f aca="false">+(F64+H64+J64+L64+N64)/5</f>
        <v>93.6</v>
      </c>
    </row>
    <row r="65" customFormat="false" ht="15.75" hidden="false" customHeight="false" outlineLevel="0" collapsed="false">
      <c r="A65" s="45" t="n">
        <v>27</v>
      </c>
      <c r="B65" s="46"/>
      <c r="C65" s="47"/>
      <c r="D65" s="48"/>
      <c r="E65" s="49"/>
      <c r="F65" s="50"/>
      <c r="G65" s="49"/>
      <c r="H65" s="51"/>
      <c r="I65" s="52"/>
      <c r="J65" s="50"/>
      <c r="K65" s="53"/>
      <c r="L65" s="54"/>
      <c r="M65" s="55"/>
      <c r="N65" s="54"/>
      <c r="O65" s="67"/>
      <c r="P65" s="68"/>
    </row>
    <row r="67" customFormat="false" ht="15" hidden="false" customHeight="false" outlineLevel="0" collapsed="false">
      <c r="C67" s="69" t="s">
        <v>99</v>
      </c>
    </row>
    <row r="68" customFormat="false" ht="15" hidden="false" customHeight="false" outlineLevel="0" collapsed="false">
      <c r="C68" s="0" t="s">
        <v>100</v>
      </c>
    </row>
  </sheetData>
  <mergeCells count="31">
    <mergeCell ref="A2:N3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P5"/>
    <mergeCell ref="A33:A34"/>
    <mergeCell ref="B33:B34"/>
    <mergeCell ref="C33:C34"/>
    <mergeCell ref="D33:D34"/>
    <mergeCell ref="E33:F33"/>
    <mergeCell ref="G33:H33"/>
    <mergeCell ref="I33:J33"/>
    <mergeCell ref="K33:L33"/>
    <mergeCell ref="M33:N33"/>
    <mergeCell ref="O33:P33"/>
    <mergeCell ref="A49:A50"/>
    <mergeCell ref="B49:B50"/>
    <mergeCell ref="C49:C50"/>
    <mergeCell ref="D49:D50"/>
    <mergeCell ref="E49:F49"/>
    <mergeCell ref="G49:H49"/>
    <mergeCell ref="I49:J49"/>
    <mergeCell ref="K49:L49"/>
    <mergeCell ref="M49:N49"/>
    <mergeCell ref="O49:P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6" min="6" style="0" width="20.13"/>
    <col collapsed="false" customWidth="true" hidden="false" outlineLevel="0" max="8" min="8" style="0" width="19.85"/>
  </cols>
  <sheetData>
    <row r="1" customFormat="false" ht="21" hidden="false" customHeight="false" outlineLevel="0" collapsed="false">
      <c r="A1" s="70" t="s">
        <v>101</v>
      </c>
      <c r="B1" s="71"/>
      <c r="C1" s="72" t="s">
        <v>102</v>
      </c>
      <c r="D1" s="73" t="n">
        <v>60</v>
      </c>
      <c r="F1" s="72" t="s">
        <v>103</v>
      </c>
      <c r="G1" s="74" t="n">
        <f aca="false">9+15</f>
        <v>24</v>
      </c>
    </row>
    <row r="2" customFormat="false" ht="15" hidden="false" customHeight="false" outlineLevel="0" collapsed="false">
      <c r="C2" s="75" t="s">
        <v>104</v>
      </c>
      <c r="D2" s="76" t="n">
        <v>32</v>
      </c>
      <c r="F2" s="75" t="s">
        <v>105</v>
      </c>
      <c r="G2" s="77" t="n">
        <v>6</v>
      </c>
    </row>
    <row r="3" customFormat="false" ht="15" hidden="false" customHeight="false" outlineLevel="0" collapsed="false">
      <c r="C3" s="75" t="s">
        <v>106</v>
      </c>
      <c r="D3" s="76" t="n">
        <v>13</v>
      </c>
      <c r="F3" s="75" t="s">
        <v>107</v>
      </c>
      <c r="G3" s="77" t="n">
        <v>2</v>
      </c>
    </row>
    <row r="4" customFormat="false" ht="15.75" hidden="false" customHeight="false" outlineLevel="0" collapsed="false">
      <c r="C4" s="78" t="s">
        <v>108</v>
      </c>
      <c r="D4" s="79" t="n">
        <v>15</v>
      </c>
      <c r="F4" s="75" t="s">
        <v>109</v>
      </c>
      <c r="G4" s="77" t="n">
        <v>13</v>
      </c>
    </row>
    <row r="5" customFormat="false" ht="15.75" hidden="false" customHeight="false" outlineLevel="0" collapsed="false">
      <c r="F5" s="78" t="s">
        <v>110</v>
      </c>
      <c r="G5" s="80" t="n">
        <v>15</v>
      </c>
    </row>
    <row r="6" customFormat="false" ht="9.75" hidden="false" customHeight="true" outlineLevel="0" collapsed="false"/>
    <row r="7" customFormat="false" ht="21" hidden="false" customHeight="false" outlineLevel="0" collapsed="false">
      <c r="A7" s="70" t="s">
        <v>111</v>
      </c>
      <c r="B7" s="71"/>
    </row>
    <row r="8" customFormat="false" ht="11.25" hidden="false" customHeight="true" outlineLevel="0" collapsed="false"/>
    <row r="9" customFormat="false" ht="15" hidden="false" customHeight="false" outlineLevel="0" collapsed="false">
      <c r="C9" s="72"/>
      <c r="D9" s="81" t="s">
        <v>112</v>
      </c>
      <c r="E9" s="81" t="s">
        <v>113</v>
      </c>
      <c r="F9" s="73" t="s">
        <v>114</v>
      </c>
    </row>
    <row r="10" customFormat="false" ht="18.75" hidden="false" customHeight="true" outlineLevel="0" collapsed="false">
      <c r="C10" s="75" t="s">
        <v>102</v>
      </c>
      <c r="D10" s="82" t="n">
        <v>187</v>
      </c>
      <c r="E10" s="82" t="n">
        <v>52</v>
      </c>
      <c r="F10" s="76" t="n">
        <v>26</v>
      </c>
    </row>
    <row r="11" customFormat="false" ht="7.5" hidden="false" customHeight="true" outlineLevel="0" collapsed="false">
      <c r="C11" s="75"/>
      <c r="D11" s="82"/>
      <c r="E11" s="82"/>
      <c r="F11" s="76"/>
    </row>
    <row r="12" customFormat="false" ht="15" hidden="false" customHeight="false" outlineLevel="0" collapsed="false">
      <c r="C12" s="75" t="s">
        <v>104</v>
      </c>
      <c r="D12" s="82" t="n">
        <v>147</v>
      </c>
      <c r="E12" s="82" t="n">
        <v>42</v>
      </c>
      <c r="F12" s="76" t="n">
        <v>21</v>
      </c>
    </row>
    <row r="13" customFormat="false" ht="7.5" hidden="false" customHeight="true" outlineLevel="0" collapsed="false">
      <c r="C13" s="75"/>
      <c r="D13" s="82"/>
      <c r="E13" s="82"/>
      <c r="F13" s="76"/>
    </row>
    <row r="14" customFormat="false" ht="15.75" hidden="false" customHeight="true" outlineLevel="0" collapsed="false">
      <c r="C14" s="75" t="s">
        <v>106</v>
      </c>
      <c r="D14" s="82" t="n">
        <v>27</v>
      </c>
      <c r="E14" s="82" t="n">
        <v>7</v>
      </c>
      <c r="F14" s="76" t="n">
        <v>3.5</v>
      </c>
    </row>
    <row r="15" customFormat="false" ht="7.5" hidden="false" customHeight="true" outlineLevel="0" collapsed="false">
      <c r="C15" s="75"/>
      <c r="D15" s="82"/>
      <c r="E15" s="82"/>
      <c r="F15" s="76"/>
    </row>
    <row r="16" customFormat="false" ht="15" hidden="false" customHeight="true" outlineLevel="0" collapsed="false">
      <c r="C16" s="78" t="s">
        <v>108</v>
      </c>
      <c r="D16" s="83" t="n">
        <v>13</v>
      </c>
      <c r="E16" s="83" t="n">
        <v>3</v>
      </c>
      <c r="F16" s="79" t="n">
        <v>1.5</v>
      </c>
    </row>
    <row r="17" customFormat="false" ht="10.5" hidden="false" customHeight="true" outlineLevel="0" collapsed="false"/>
    <row r="18" customFormat="false" ht="21" hidden="false" customHeight="false" outlineLevel="0" collapsed="false">
      <c r="A18" s="70" t="s">
        <v>115</v>
      </c>
      <c r="B18" s="71"/>
    </row>
    <row r="19" customFormat="false" ht="8.25" hidden="false" customHeight="true" outlineLevel="0" collapsed="false"/>
    <row r="20" customFormat="false" ht="18.75" hidden="false" customHeight="false" outlineLevel="0" collapsed="false">
      <c r="A20" s="84" t="s">
        <v>116</v>
      </c>
      <c r="C20" s="72" t="s">
        <v>102</v>
      </c>
      <c r="D20" s="73" t="n">
        <v>138</v>
      </c>
      <c r="F20" s="84" t="s">
        <v>117</v>
      </c>
      <c r="H20" s="72" t="s">
        <v>102</v>
      </c>
      <c r="I20" s="73" t="n">
        <v>73</v>
      </c>
    </row>
    <row r="21" customFormat="false" ht="7.5" hidden="false" customHeight="true" outlineLevel="0" collapsed="false">
      <c r="C21" s="75"/>
      <c r="D21" s="76"/>
      <c r="E21" s="85"/>
      <c r="H21" s="75"/>
      <c r="I21" s="76"/>
    </row>
    <row r="22" customFormat="false" ht="15" hidden="false" customHeight="false" outlineLevel="0" collapsed="false">
      <c r="C22" s="75" t="s">
        <v>104</v>
      </c>
      <c r="D22" s="76" t="n">
        <v>95</v>
      </c>
      <c r="H22" s="75" t="s">
        <v>104</v>
      </c>
      <c r="I22" s="76" t="n">
        <v>58</v>
      </c>
      <c r="J22" s="85"/>
    </row>
    <row r="23" customFormat="false" ht="7.5" hidden="false" customHeight="true" outlineLevel="0" collapsed="false">
      <c r="C23" s="75"/>
      <c r="D23" s="76"/>
      <c r="E23" s="85"/>
      <c r="H23" s="75"/>
      <c r="I23" s="76"/>
    </row>
    <row r="24" customFormat="false" ht="15" hidden="false" customHeight="false" outlineLevel="0" collapsed="false">
      <c r="C24" s="75" t="s">
        <v>118</v>
      </c>
      <c r="D24" s="76" t="n">
        <v>21</v>
      </c>
      <c r="H24" s="75" t="s">
        <v>118</v>
      </c>
      <c r="I24" s="76" t="n">
        <v>13</v>
      </c>
      <c r="J24" s="85"/>
    </row>
    <row r="25" customFormat="false" ht="7.5" hidden="false" customHeight="true" outlineLevel="0" collapsed="false">
      <c r="C25" s="75"/>
      <c r="D25" s="76"/>
      <c r="E25" s="85"/>
      <c r="H25" s="75"/>
      <c r="I25" s="76"/>
    </row>
    <row r="26" customFormat="false" ht="15.75" hidden="false" customHeight="false" outlineLevel="0" collapsed="false">
      <c r="C26" s="75" t="s">
        <v>119</v>
      </c>
      <c r="D26" s="76" t="n">
        <v>17</v>
      </c>
      <c r="H26" s="78" t="s">
        <v>119</v>
      </c>
      <c r="I26" s="79" t="n">
        <v>2</v>
      </c>
      <c r="J26" s="85"/>
    </row>
    <row r="27" customFormat="false" ht="7.5" hidden="false" customHeight="true" outlineLevel="0" collapsed="false">
      <c r="C27" s="75"/>
      <c r="D27" s="76"/>
      <c r="E27" s="85"/>
    </row>
    <row r="28" customFormat="false" ht="15.75" hidden="false" customHeight="false" outlineLevel="0" collapsed="false">
      <c r="C28" s="78" t="s">
        <v>120</v>
      </c>
      <c r="D28" s="79" t="n">
        <v>5</v>
      </c>
    </row>
    <row r="32" customFormat="false" ht="7.5" hidden="false" customHeight="true" outlineLevel="0" collapsed="false">
      <c r="F32" s="85"/>
    </row>
    <row r="34" customFormat="false" ht="7.5" hidden="false" customHeight="true" outlineLevel="0" collapsed="false">
      <c r="F34" s="85"/>
    </row>
    <row r="36" customFormat="false" ht="7.5" hidden="false" customHeight="true" outlineLevel="0" collapsed="false">
      <c r="F36" s="85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21:33Z</dcterms:created>
  <dc:creator>UGOFE</dc:creator>
  <dc:description/>
  <dc:language>en-US</dc:language>
  <cp:lastModifiedBy>Cintia</cp:lastModifiedBy>
  <cp:lastPrinted>2013-08-13T15:48:22Z</cp:lastPrinted>
  <dcterms:modified xsi:type="dcterms:W3CDTF">2013-08-13T15:48:27Z</dcterms:modified>
  <cp:revision>0</cp:revision>
  <dc:subject/>
  <dc:title/>
</cp:coreProperties>
</file>